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Tabelle" sheetId="1" state="visible" r:id="rId2"/>
    <sheet name="Ic4 Pin 5 Akkustrom" sheetId="2" state="visible" r:id="rId3"/>
    <sheet name="Sheet3" sheetId="3" state="visible" r:id="rId4"/>
  </sheets>
  <definedNames>
    <definedName function="false" hidden="false" name="Excel_BuiltIn_Print_Area_1" vbProcedure="false">Tabelle!$A$1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Opencharage 15A Version</t>
  </si>
  <si>
    <t xml:space="preserve">Ermittlung der Pwm1a Linearität bei StepUp (OCR = 255, StepUp=ON) und bei T3 only (OCR = 255, StepUp=OFF)</t>
  </si>
  <si>
    <t xml:space="preserve">Ermitteln einer Abgleichmöglichleit für Pwm1a</t>
  </si>
  <si>
    <t xml:space="preserve">Stromwerte im unteren Messbereich ungenau ,gemessen mit Unitest2</t>
  </si>
  <si>
    <t xml:space="preserve">Pwm1a=0</t>
  </si>
  <si>
    <t xml:space="preserve">korrektur mit</t>
  </si>
  <si>
    <t xml:space="preserve">IC4 Pin 5</t>
  </si>
  <si>
    <t xml:space="preserve">Spike (=1bit)</t>
  </si>
  <si>
    <t xml:space="preserve">Werte Pin 5 wurdem mit einem VC608 gemessen und sollten genau sein.</t>
  </si>
  <si>
    <t xml:space="preserve">OCR=255</t>
  </si>
  <si>
    <t xml:space="preserve">StepUp=ON</t>
  </si>
  <si>
    <t xml:space="preserve">Pwm1a Spg.</t>
  </si>
  <si>
    <t xml:space="preserve">Spg, pro </t>
  </si>
  <si>
    <t xml:space="preserve">Berechnete</t>
  </si>
  <si>
    <t xml:space="preserve">Ic4 Pin 5</t>
  </si>
  <si>
    <t xml:space="preserve">Akku 20-21v</t>
  </si>
  <si>
    <t xml:space="preserve">Mit Bitwert</t>
  </si>
  <si>
    <t xml:space="preserve">Differenz</t>
  </si>
  <si>
    <t xml:space="preserve">U an IC4/Pin5</t>
  </si>
  <si>
    <t xml:space="preserve">Input=12V</t>
  </si>
  <si>
    <t xml:space="preserve">Akku 21V</t>
  </si>
  <si>
    <t xml:space="preserve">an IC4 Pin5</t>
  </si>
  <si>
    <t xml:space="preserve">Pwm1a val</t>
  </si>
  <si>
    <t xml:space="preserve">PWM Spg.</t>
  </si>
  <si>
    <t xml:space="preserve">Ralf</t>
  </si>
  <si>
    <t xml:space="preserve"> Einbau C30 6,8nF</t>
  </si>
  <si>
    <t xml:space="preserve">berechneter</t>
  </si>
  <si>
    <t xml:space="preserve">zu Strom</t>
  </si>
  <si>
    <t xml:space="preserve">zu Pwm1a</t>
  </si>
  <si>
    <t xml:space="preserve">Merkwürdig sind die Werte bei Pwm1a 200-300 die aber an Pin 5 in Ordnung sind , muss wohl an der Stepupregelung liege ?</t>
  </si>
  <si>
    <t xml:space="preserve">PWM1a</t>
  </si>
  <si>
    <t xml:space="preserve">Strom (21V)</t>
  </si>
  <si>
    <t xml:space="preserve">OC1A (in mV)</t>
  </si>
  <si>
    <t xml:space="preserve">mV/val</t>
  </si>
  <si>
    <t xml:space="preserve">in mV</t>
  </si>
  <si>
    <t xml:space="preserve">Strom</t>
  </si>
  <si>
    <t xml:space="preserve">mA/Val</t>
  </si>
  <si>
    <t xml:space="preserve">Strom </t>
  </si>
  <si>
    <t xml:space="preserve">Ralf Strom Abw. %</t>
  </si>
  <si>
    <t xml:space="preserve">mA/mV</t>
  </si>
  <si>
    <t xml:space="preserve">Abw Upin5/Strom %</t>
  </si>
  <si>
    <t xml:space="preserve">mV/Pwm1a</t>
  </si>
  <si>
    <t xml:space="preserve">Abw Upin5/Pwm1a %</t>
  </si>
  <si>
    <t xml:space="preserve"> </t>
  </si>
  <si>
    <t xml:space="preserve">Min. Max.werte wurden dort eingetragen wo es wegen der Schwankungen sinnvoll erschien.</t>
  </si>
  <si>
    <t xml:space="preserve">Ich habe gegen Masse am Eingang (Autobatterie) gemessen.</t>
  </si>
  <si>
    <t xml:space="preserve">Die letzte Spalte zeigt die Werte nach Einbau von C30.</t>
  </si>
  <si>
    <t xml:space="preserve">korrigiert von </t>
  </si>
  <si>
    <t xml:space="preserve">Bitwert:</t>
  </si>
  <si>
    <t xml:space="preserve">227,1 auf 327,1</t>
  </si>
  <si>
    <t xml:space="preserve">Offset:</t>
  </si>
  <si>
    <t xml:space="preserve">Ermittlung der Spannungsdifferenz zwischen Anzeige und Messung</t>
  </si>
  <si>
    <t xml:space="preserve">I Mess [A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#.00000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AECF00"/>
        <bgColor rgb="FFFFD320"/>
      </patternFill>
    </fill>
    <fill>
      <patternFill patternType="solid">
        <fgColor rgb="FFFF950E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E6E6E6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FF3333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FF3333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abelle!$B$10</c:f>
              <c:strCache>
                <c:ptCount val="1"/>
                <c:pt idx="0">
                  <c:v>Strom (21V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!$A$21:$A$57</c:f>
              <c:numCache>
                <c:formatCode>General</c:formatCode>
                <c:ptCount val="37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50</c:v>
                </c:pt>
                <c:pt idx="12">
                  <c:v>60</c:v>
                </c:pt>
                <c:pt idx="13">
                  <c:v>70</c:v>
                </c:pt>
                <c:pt idx="14">
                  <c:v>80</c:v>
                </c:pt>
                <c:pt idx="15">
                  <c:v>90</c:v>
                </c:pt>
                <c:pt idx="16">
                  <c:v>100</c:v>
                </c:pt>
                <c:pt idx="17">
                  <c:v>110</c:v>
                </c:pt>
                <c:pt idx="18">
                  <c:v>120</c:v>
                </c:pt>
                <c:pt idx="19">
                  <c:v>130</c:v>
                </c:pt>
                <c:pt idx="20">
                  <c:v>140</c:v>
                </c:pt>
                <c:pt idx="21">
                  <c:v>150</c:v>
                </c:pt>
                <c:pt idx="22">
                  <c:v>160</c:v>
                </c:pt>
                <c:pt idx="23">
                  <c:v>170</c:v>
                </c:pt>
                <c:pt idx="24">
                  <c:v>180</c:v>
                </c:pt>
                <c:pt idx="25">
                  <c:v>190</c:v>
                </c:pt>
                <c:pt idx="26">
                  <c:v>200</c:v>
                </c:pt>
                <c:pt idx="27">
                  <c:v>250</c:v>
                </c:pt>
                <c:pt idx="28">
                  <c:v>300</c:v>
                </c:pt>
                <c:pt idx="29">
                  <c:v>400</c:v>
                </c:pt>
                <c:pt idx="30">
                  <c:v>500</c:v>
                </c:pt>
                <c:pt idx="31">
                  <c:v>600</c:v>
                </c:pt>
                <c:pt idx="32">
                  <c:v>700</c:v>
                </c:pt>
                <c:pt idx="33">
                  <c:v>800</c:v>
                </c:pt>
                <c:pt idx="34">
                  <c:v>900</c:v>
                </c:pt>
                <c:pt idx="35">
                  <c:v>1000</c:v>
                </c:pt>
                <c:pt idx="36">
                  <c:v>1023</c:v>
                </c:pt>
              </c:numCache>
            </c:numRef>
          </c:xVal>
          <c:yVal>
            <c:numRef>
              <c:f>Tabelle!$B$21:$B$57</c:f>
              <c:numCache>
                <c:formatCode>General</c:formatCode>
                <c:ptCount val="37"/>
                <c:pt idx="0">
                  <c:v>80</c:v>
                </c:pt>
                <c:pt idx="1">
                  <c:v>10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60</c:v>
                </c:pt>
                <c:pt idx="6">
                  <c:v>240</c:v>
                </c:pt>
                <c:pt idx="7">
                  <c:v>320</c:v>
                </c:pt>
                <c:pt idx="8">
                  <c:v>390</c:v>
                </c:pt>
                <c:pt idx="9">
                  <c:v>470</c:v>
                </c:pt>
                <c:pt idx="10">
                  <c:v>540</c:v>
                </c:pt>
                <c:pt idx="11">
                  <c:v>680</c:v>
                </c:pt>
                <c:pt idx="12">
                  <c:v>840</c:v>
                </c:pt>
                <c:pt idx="13">
                  <c:v>990</c:v>
                </c:pt>
                <c:pt idx="14">
                  <c:v>1140</c:v>
                </c:pt>
                <c:pt idx="15">
                  <c:v>1290</c:v>
                </c:pt>
                <c:pt idx="16">
                  <c:v>1450</c:v>
                </c:pt>
                <c:pt idx="17">
                  <c:v>1600</c:v>
                </c:pt>
                <c:pt idx="18">
                  <c:v>1760</c:v>
                </c:pt>
                <c:pt idx="19">
                  <c:v>1910</c:v>
                </c:pt>
                <c:pt idx="20">
                  <c:v>2080</c:v>
                </c:pt>
                <c:pt idx="21">
                  <c:v>2240</c:v>
                </c:pt>
                <c:pt idx="22">
                  <c:v>2403</c:v>
                </c:pt>
                <c:pt idx="23">
                  <c:v>2566</c:v>
                </c:pt>
                <c:pt idx="24">
                  <c:v>2730</c:v>
                </c:pt>
                <c:pt idx="25">
                  <c:v>2890</c:v>
                </c:pt>
                <c:pt idx="26">
                  <c:v>30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!$C$10</c:f>
              <c:strCache>
                <c:ptCount val="1"/>
                <c:pt idx="0">
                  <c:v>OC1A (in mV)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!$A$21:$A$57</c:f>
              <c:numCache>
                <c:formatCode>General</c:formatCode>
                <c:ptCount val="37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50</c:v>
                </c:pt>
                <c:pt idx="12">
                  <c:v>60</c:v>
                </c:pt>
                <c:pt idx="13">
                  <c:v>70</c:v>
                </c:pt>
                <c:pt idx="14">
                  <c:v>80</c:v>
                </c:pt>
                <c:pt idx="15">
                  <c:v>90</c:v>
                </c:pt>
                <c:pt idx="16">
                  <c:v>100</c:v>
                </c:pt>
                <c:pt idx="17">
                  <c:v>110</c:v>
                </c:pt>
                <c:pt idx="18">
                  <c:v>120</c:v>
                </c:pt>
                <c:pt idx="19">
                  <c:v>130</c:v>
                </c:pt>
                <c:pt idx="20">
                  <c:v>140</c:v>
                </c:pt>
                <c:pt idx="21">
                  <c:v>150</c:v>
                </c:pt>
                <c:pt idx="22">
                  <c:v>160</c:v>
                </c:pt>
                <c:pt idx="23">
                  <c:v>170</c:v>
                </c:pt>
                <c:pt idx="24">
                  <c:v>180</c:v>
                </c:pt>
                <c:pt idx="25">
                  <c:v>190</c:v>
                </c:pt>
                <c:pt idx="26">
                  <c:v>200</c:v>
                </c:pt>
                <c:pt idx="27">
                  <c:v>250</c:v>
                </c:pt>
                <c:pt idx="28">
                  <c:v>300</c:v>
                </c:pt>
                <c:pt idx="29">
                  <c:v>400</c:v>
                </c:pt>
                <c:pt idx="30">
                  <c:v>500</c:v>
                </c:pt>
                <c:pt idx="31">
                  <c:v>600</c:v>
                </c:pt>
                <c:pt idx="32">
                  <c:v>700</c:v>
                </c:pt>
                <c:pt idx="33">
                  <c:v>800</c:v>
                </c:pt>
                <c:pt idx="34">
                  <c:v>900</c:v>
                </c:pt>
                <c:pt idx="35">
                  <c:v>1000</c:v>
                </c:pt>
                <c:pt idx="36">
                  <c:v>1023</c:v>
                </c:pt>
              </c:numCache>
            </c:numRef>
          </c:xVal>
          <c:yVal>
            <c:numRef>
              <c:f>Tabelle!$C$21:$C$57</c:f>
              <c:numCache>
                <c:formatCode>General</c:formatCode>
                <c:ptCount val="37"/>
                <c:pt idx="0">
                  <c:v>30.2</c:v>
                </c:pt>
                <c:pt idx="1">
                  <c:v>32.8</c:v>
                </c:pt>
                <c:pt idx="2">
                  <c:v>35.4</c:v>
                </c:pt>
                <c:pt idx="3">
                  <c:v>38</c:v>
                </c:pt>
                <c:pt idx="4">
                  <c:v>40.6</c:v>
                </c:pt>
                <c:pt idx="5">
                  <c:v>43.2</c:v>
                </c:pt>
                <c:pt idx="6">
                  <c:v>56.2</c:v>
                </c:pt>
                <c:pt idx="7">
                  <c:v>69.2</c:v>
                </c:pt>
                <c:pt idx="8">
                  <c:v>82.1</c:v>
                </c:pt>
                <c:pt idx="9">
                  <c:v>95.1</c:v>
                </c:pt>
                <c:pt idx="10">
                  <c:v>108.1</c:v>
                </c:pt>
                <c:pt idx="11">
                  <c:v>134.1</c:v>
                </c:pt>
                <c:pt idx="12">
                  <c:v>160</c:v>
                </c:pt>
                <c:pt idx="13">
                  <c:v>185.9</c:v>
                </c:pt>
                <c:pt idx="14">
                  <c:v>212</c:v>
                </c:pt>
                <c:pt idx="15">
                  <c:v>238</c:v>
                </c:pt>
                <c:pt idx="16">
                  <c:v>264</c:v>
                </c:pt>
                <c:pt idx="17">
                  <c:v>290</c:v>
                </c:pt>
                <c:pt idx="18">
                  <c:v>315</c:v>
                </c:pt>
                <c:pt idx="19">
                  <c:v>341</c:v>
                </c:pt>
                <c:pt idx="20">
                  <c:v>367</c:v>
                </c:pt>
                <c:pt idx="21">
                  <c:v>393</c:v>
                </c:pt>
                <c:pt idx="22">
                  <c:v>419</c:v>
                </c:pt>
                <c:pt idx="23">
                  <c:v>445</c:v>
                </c:pt>
                <c:pt idx="24">
                  <c:v>471</c:v>
                </c:pt>
                <c:pt idx="25">
                  <c:v>497</c:v>
                </c:pt>
                <c:pt idx="26">
                  <c:v>523</c:v>
                </c:pt>
                <c:pt idx="27">
                  <c:v>653</c:v>
                </c:pt>
                <c:pt idx="28">
                  <c:v>783</c:v>
                </c:pt>
                <c:pt idx="29">
                  <c:v>1042</c:v>
                </c:pt>
                <c:pt idx="30">
                  <c:v>1301</c:v>
                </c:pt>
                <c:pt idx="31">
                  <c:v>1561</c:v>
                </c:pt>
                <c:pt idx="32">
                  <c:v>1820</c:v>
                </c:pt>
                <c:pt idx="33">
                  <c:v>2080</c:v>
                </c:pt>
                <c:pt idx="34">
                  <c:v>2340</c:v>
                </c:pt>
                <c:pt idx="35">
                  <c:v>2600</c:v>
                </c:pt>
                <c:pt idx="36">
                  <c:v>2660</c:v>
                </c:pt>
              </c:numCache>
            </c:numRef>
          </c:yVal>
          <c:smooth val="1"/>
        </c:ser>
        <c:axId val="41152206"/>
        <c:axId val="57491831"/>
      </c:scatterChart>
      <c:valAx>
        <c:axId val="4115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831"/>
        <c:crossesAt val="0"/>
        <c:crossBetween val="midCat"/>
      </c:valAx>
      <c:valAx>
        <c:axId val="57491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abelle!$K$10</c:f>
              <c:strCache>
                <c:ptCount val="1"/>
                <c:pt idx="0">
                  <c:v>Ralf Strom Abw. %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!$A$11:$A$57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20</c:v>
                </c:pt>
                <c:pt idx="17">
                  <c:v>25</c:v>
                </c:pt>
                <c:pt idx="18">
                  <c:v>30</c:v>
                </c:pt>
                <c:pt idx="19">
                  <c:v>35</c:v>
                </c:pt>
                <c:pt idx="20">
                  <c:v>40</c:v>
                </c:pt>
                <c:pt idx="21">
                  <c:v>50</c:v>
                </c:pt>
                <c:pt idx="22">
                  <c:v>60</c:v>
                </c:pt>
                <c:pt idx="23">
                  <c:v>70</c:v>
                </c:pt>
                <c:pt idx="24">
                  <c:v>80</c:v>
                </c:pt>
                <c:pt idx="25">
                  <c:v>90</c:v>
                </c:pt>
                <c:pt idx="26">
                  <c:v>100</c:v>
                </c:pt>
                <c:pt idx="27">
                  <c:v>110</c:v>
                </c:pt>
                <c:pt idx="28">
                  <c:v>120</c:v>
                </c:pt>
                <c:pt idx="29">
                  <c:v>130</c:v>
                </c:pt>
                <c:pt idx="30">
                  <c:v>140</c:v>
                </c:pt>
                <c:pt idx="31">
                  <c:v>150</c:v>
                </c:pt>
                <c:pt idx="32">
                  <c:v>160</c:v>
                </c:pt>
                <c:pt idx="33">
                  <c:v>170</c:v>
                </c:pt>
                <c:pt idx="34">
                  <c:v>180</c:v>
                </c:pt>
                <c:pt idx="35">
                  <c:v>190</c:v>
                </c:pt>
                <c:pt idx="36">
                  <c:v>200</c:v>
                </c:pt>
                <c:pt idx="37">
                  <c:v>250</c:v>
                </c:pt>
                <c:pt idx="38">
                  <c:v>300</c:v>
                </c:pt>
                <c:pt idx="39">
                  <c:v>400</c:v>
                </c:pt>
                <c:pt idx="40">
                  <c:v>500</c:v>
                </c:pt>
                <c:pt idx="41">
                  <c:v>600</c:v>
                </c:pt>
                <c:pt idx="42">
                  <c:v>700</c:v>
                </c:pt>
                <c:pt idx="43">
                  <c:v>800</c:v>
                </c:pt>
                <c:pt idx="44">
                  <c:v>900</c:v>
                </c:pt>
                <c:pt idx="45">
                  <c:v>1000</c:v>
                </c:pt>
                <c:pt idx="46">
                  <c:v>1023</c:v>
                </c:pt>
              </c:numCache>
            </c:numRef>
          </c:xVal>
          <c:yVal>
            <c:numRef>
              <c:f>Tabelle!$K$11:$K$57</c:f>
              <c:numCache>
                <c:formatCode>General</c:formatCode>
                <c:ptCount val="47"/>
                <c:pt idx="1">
                  <c:v>58.364465937736</c:v>
                </c:pt>
                <c:pt idx="2">
                  <c:v>10.7809984380058</c:v>
                </c:pt>
                <c:pt idx="3">
                  <c:v>10.7809984380058</c:v>
                </c:pt>
                <c:pt idx="4">
                  <c:v>10.7809984380058</c:v>
                </c:pt>
                <c:pt idx="5">
                  <c:v>14.3497585004856</c:v>
                </c:pt>
                <c:pt idx="6">
                  <c:v>7.80703171927267</c:v>
                </c:pt>
                <c:pt idx="7">
                  <c:v>8.23188410766311</c:v>
                </c:pt>
                <c:pt idx="8">
                  <c:v>8.55052339895595</c:v>
                </c:pt>
                <c:pt idx="9">
                  <c:v>9.4592354519022</c:v>
                </c:pt>
                <c:pt idx="10">
                  <c:v>11.9705851254991</c:v>
                </c:pt>
                <c:pt idx="11">
                  <c:v>11.3217196595936</c:v>
                </c:pt>
                <c:pt idx="12">
                  <c:v>7.31137059948381</c:v>
                </c:pt>
                <c:pt idx="13">
                  <c:v>7.57826504860089</c:v>
                </c:pt>
                <c:pt idx="14">
                  <c:v>7.80703171927266</c:v>
                </c:pt>
                <c:pt idx="15">
                  <c:v>8.40182506301929</c:v>
                </c:pt>
                <c:pt idx="16">
                  <c:v>6.61744503177942</c:v>
                </c:pt>
                <c:pt idx="17">
                  <c:v>7.68807305052334</c:v>
                </c:pt>
                <c:pt idx="18">
                  <c:v>6.02265168803278</c:v>
                </c:pt>
                <c:pt idx="19">
                  <c:v>5.68276977732043</c:v>
                </c:pt>
                <c:pt idx="20">
                  <c:v>4.83306500053954</c:v>
                </c:pt>
                <c:pt idx="21">
                  <c:v>4.2382716567929</c:v>
                </c:pt>
                <c:pt idx="22">
                  <c:v>3.84174276096181</c:v>
                </c:pt>
                <c:pt idx="23">
                  <c:v>2.70880305858729</c:v>
                </c:pt>
                <c:pt idx="24">
                  <c:v>2.23084412164804</c:v>
                </c:pt>
                <c:pt idx="25">
                  <c:v>0.867776042228677</c:v>
                </c:pt>
                <c:pt idx="26">
                  <c:v>0.372114922439815</c:v>
                </c:pt>
                <c:pt idx="27">
                  <c:v>-0.0334259937510608</c:v>
                </c:pt>
                <c:pt idx="28">
                  <c:v>-0.619207317137897</c:v>
                </c:pt>
                <c:pt idx="29">
                  <c:v>1.40156494046282</c:v>
                </c:pt>
                <c:pt idx="30">
                  <c:v>0.159688728244594</c:v>
                </c:pt>
                <c:pt idx="31">
                  <c:v>-0.321810645264576</c:v>
                </c:pt>
                <c:pt idx="32">
                  <c:v>0.00036908259818555</c:v>
                </c:pt>
                <c:pt idx="33">
                  <c:v>-0.0652331244327045</c:v>
                </c:pt>
                <c:pt idx="34">
                  <c:v>-0.123546197349036</c:v>
                </c:pt>
                <c:pt idx="35">
                  <c:v>-0.175721052063649</c:v>
                </c:pt>
                <c:pt idx="36">
                  <c:v>-0.222678421306813</c:v>
                </c:pt>
                <c:pt idx="37">
                  <c:v>0.550552925563808</c:v>
                </c:pt>
                <c:pt idx="38">
                  <c:v>1.85909828180639</c:v>
                </c:pt>
                <c:pt idx="39">
                  <c:v>1.85909828180638</c:v>
                </c:pt>
                <c:pt idx="40">
                  <c:v>2.81076763180099</c:v>
                </c:pt>
                <c:pt idx="41">
                  <c:v>4.23827165679291</c:v>
                </c:pt>
                <c:pt idx="42">
                  <c:v>4.57815356750527</c:v>
                </c:pt>
                <c:pt idx="43">
                  <c:v>4.68436666460287</c:v>
                </c:pt>
                <c:pt idx="44">
                  <c:v>5.6261227922017</c:v>
                </c:pt>
                <c:pt idx="45">
                  <c:v>5.18994100678751</c:v>
                </c:pt>
                <c:pt idx="46">
                  <c:v>4.76329452033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!$M$10</c:f>
              <c:strCache>
                <c:ptCount val="1"/>
                <c:pt idx="0">
                  <c:v>Abw Upin5/Strom %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!$A$11:$A$57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20</c:v>
                </c:pt>
                <c:pt idx="17">
                  <c:v>25</c:v>
                </c:pt>
                <c:pt idx="18">
                  <c:v>30</c:v>
                </c:pt>
                <c:pt idx="19">
                  <c:v>35</c:v>
                </c:pt>
                <c:pt idx="20">
                  <c:v>40</c:v>
                </c:pt>
                <c:pt idx="21">
                  <c:v>50</c:v>
                </c:pt>
                <c:pt idx="22">
                  <c:v>60</c:v>
                </c:pt>
                <c:pt idx="23">
                  <c:v>70</c:v>
                </c:pt>
                <c:pt idx="24">
                  <c:v>80</c:v>
                </c:pt>
                <c:pt idx="25">
                  <c:v>90</c:v>
                </c:pt>
                <c:pt idx="26">
                  <c:v>100</c:v>
                </c:pt>
                <c:pt idx="27">
                  <c:v>110</c:v>
                </c:pt>
                <c:pt idx="28">
                  <c:v>120</c:v>
                </c:pt>
                <c:pt idx="29">
                  <c:v>130</c:v>
                </c:pt>
                <c:pt idx="30">
                  <c:v>140</c:v>
                </c:pt>
                <c:pt idx="31">
                  <c:v>150</c:v>
                </c:pt>
                <c:pt idx="32">
                  <c:v>160</c:v>
                </c:pt>
                <c:pt idx="33">
                  <c:v>170</c:v>
                </c:pt>
                <c:pt idx="34">
                  <c:v>180</c:v>
                </c:pt>
                <c:pt idx="35">
                  <c:v>190</c:v>
                </c:pt>
                <c:pt idx="36">
                  <c:v>200</c:v>
                </c:pt>
                <c:pt idx="37">
                  <c:v>250</c:v>
                </c:pt>
                <c:pt idx="38">
                  <c:v>300</c:v>
                </c:pt>
                <c:pt idx="39">
                  <c:v>400</c:v>
                </c:pt>
                <c:pt idx="40">
                  <c:v>500</c:v>
                </c:pt>
                <c:pt idx="41">
                  <c:v>600</c:v>
                </c:pt>
                <c:pt idx="42">
                  <c:v>700</c:v>
                </c:pt>
                <c:pt idx="43">
                  <c:v>800</c:v>
                </c:pt>
                <c:pt idx="44">
                  <c:v>900</c:v>
                </c:pt>
                <c:pt idx="45">
                  <c:v>1000</c:v>
                </c:pt>
                <c:pt idx="46">
                  <c:v>1023</c:v>
                </c:pt>
              </c:numCache>
            </c:numRef>
          </c:xVal>
          <c:yVal>
            <c:numRef>
              <c:f>Tabelle!$M$11:$M$57</c:f>
              <c:numCache>
                <c:formatCode>General</c:formatCode>
                <c:ptCount val="47"/>
                <c:pt idx="1">
                  <c:v>-85.4743286151788</c:v>
                </c:pt>
                <c:pt idx="2">
                  <c:v>-53.7245721499313</c:v>
                </c:pt>
                <c:pt idx="3">
                  <c:v>-44.5116830186867</c:v>
                </c:pt>
                <c:pt idx="4">
                  <c:v>-38.4165084145829</c:v>
                </c:pt>
                <c:pt idx="5">
                  <c:v>-36.7769479243218</c:v>
                </c:pt>
                <c:pt idx="6">
                  <c:v>-28.4770496186522</c:v>
                </c:pt>
                <c:pt idx="7">
                  <c:v>-26.1776325384246</c:v>
                </c:pt>
                <c:pt idx="8">
                  <c:v>-24.3671180739234</c:v>
                </c:pt>
                <c:pt idx="9">
                  <c:v>-23.4458245699805</c:v>
                </c:pt>
                <c:pt idx="10">
                  <c:v>-24.2387064716689</c:v>
                </c:pt>
                <c:pt idx="11">
                  <c:v>-22.4797842886043</c:v>
                </c:pt>
                <c:pt idx="12">
                  <c:v>-17.9422456428979</c:v>
                </c:pt>
                <c:pt idx="13">
                  <c:v>-17.2664183085059</c:v>
                </c:pt>
                <c:pt idx="14">
                  <c:v>-17.8606658010647</c:v>
                </c:pt>
                <c:pt idx="15">
                  <c:v>-16.551764079097</c:v>
                </c:pt>
                <c:pt idx="16">
                  <c:v>-12.3756404078104</c:v>
                </c:pt>
                <c:pt idx="17">
                  <c:v>-11.8059530367016</c:v>
                </c:pt>
                <c:pt idx="18">
                  <c:v>-9.09211067808756</c:v>
                </c:pt>
                <c:pt idx="19">
                  <c:v>-7.98811025561543</c:v>
                </c:pt>
                <c:pt idx="20">
                  <c:v>-6.52169198051538</c:v>
                </c:pt>
                <c:pt idx="21">
                  <c:v>-5.05206951323076</c:v>
                </c:pt>
                <c:pt idx="22">
                  <c:v>-4.13865693194466</c:v>
                </c:pt>
                <c:pt idx="23">
                  <c:v>-2.46613497371531</c:v>
                </c:pt>
                <c:pt idx="24">
                  <c:v>-2.24995972021993</c:v>
                </c:pt>
                <c:pt idx="25">
                  <c:v>-0.770994500056616</c:v>
                </c:pt>
                <c:pt idx="26">
                  <c:v>-0.327672149363186</c:v>
                </c:pt>
                <c:pt idx="27">
                  <c:v>0.235100369286162</c:v>
                </c:pt>
                <c:pt idx="28">
                  <c:v>0.707176907665962</c:v>
                </c:pt>
                <c:pt idx="29">
                  <c:v>-1.21546943335533</c:v>
                </c:pt>
                <c:pt idx="30">
                  <c:v>-0.198802467992917</c:v>
                </c:pt>
                <c:pt idx="31">
                  <c:v>0.329771707908703</c:v>
                </c:pt>
                <c:pt idx="32">
                  <c:v>-0.0656992030278767</c:v>
                </c:pt>
                <c:pt idx="33">
                  <c:v>-0.0862538349059419</c:v>
                </c:pt>
                <c:pt idx="34">
                  <c:v>-0.00291315994519493</c:v>
                </c:pt>
                <c:pt idx="35">
                  <c:v>-0.0438881524086575</c:v>
                </c:pt>
                <c:pt idx="36">
                  <c:v>0.340977266775161</c:v>
                </c:pt>
                <c:pt idx="37">
                  <c:v>0.488748351001424</c:v>
                </c:pt>
                <c:pt idx="38">
                  <c:v>0.0559138791095897</c:v>
                </c:pt>
                <c:pt idx="39">
                  <c:v>0.140112404113041</c:v>
                </c:pt>
                <c:pt idx="40">
                  <c:v>-0.747420724216335</c:v>
                </c:pt>
                <c:pt idx="41">
                  <c:v>-1.7824340122578</c:v>
                </c:pt>
                <c:pt idx="42">
                  <c:v>-2.20456269836552</c:v>
                </c:pt>
                <c:pt idx="43">
                  <c:v>-2.37759482874239</c:v>
                </c:pt>
                <c:pt idx="44">
                  <c:v>-3.46797314402176</c:v>
                </c:pt>
                <c:pt idx="45">
                  <c:v>-3.08641231841398</c:v>
                </c:pt>
                <c:pt idx="46">
                  <c:v>-2.74337521530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!$O$10</c:f>
              <c:strCache>
                <c:ptCount val="1"/>
                <c:pt idx="0">
                  <c:v>Abw Upin5/Pwm1a %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ffd32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!$A$11:$A$57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20</c:v>
                </c:pt>
                <c:pt idx="17">
                  <c:v>25</c:v>
                </c:pt>
                <c:pt idx="18">
                  <c:v>30</c:v>
                </c:pt>
                <c:pt idx="19">
                  <c:v>35</c:v>
                </c:pt>
                <c:pt idx="20">
                  <c:v>40</c:v>
                </c:pt>
                <c:pt idx="21">
                  <c:v>50</c:v>
                </c:pt>
                <c:pt idx="22">
                  <c:v>60</c:v>
                </c:pt>
                <c:pt idx="23">
                  <c:v>70</c:v>
                </c:pt>
                <c:pt idx="24">
                  <c:v>80</c:v>
                </c:pt>
                <c:pt idx="25">
                  <c:v>90</c:v>
                </c:pt>
                <c:pt idx="26">
                  <c:v>100</c:v>
                </c:pt>
                <c:pt idx="27">
                  <c:v>110</c:v>
                </c:pt>
                <c:pt idx="28">
                  <c:v>120</c:v>
                </c:pt>
                <c:pt idx="29">
                  <c:v>130</c:v>
                </c:pt>
                <c:pt idx="30">
                  <c:v>140</c:v>
                </c:pt>
                <c:pt idx="31">
                  <c:v>150</c:v>
                </c:pt>
                <c:pt idx="32">
                  <c:v>160</c:v>
                </c:pt>
                <c:pt idx="33">
                  <c:v>170</c:v>
                </c:pt>
                <c:pt idx="34">
                  <c:v>180</c:v>
                </c:pt>
                <c:pt idx="35">
                  <c:v>190</c:v>
                </c:pt>
                <c:pt idx="36">
                  <c:v>200</c:v>
                </c:pt>
                <c:pt idx="37">
                  <c:v>250</c:v>
                </c:pt>
                <c:pt idx="38">
                  <c:v>300</c:v>
                </c:pt>
                <c:pt idx="39">
                  <c:v>400</c:v>
                </c:pt>
                <c:pt idx="40">
                  <c:v>500</c:v>
                </c:pt>
                <c:pt idx="41">
                  <c:v>600</c:v>
                </c:pt>
                <c:pt idx="42">
                  <c:v>700</c:v>
                </c:pt>
                <c:pt idx="43">
                  <c:v>800</c:v>
                </c:pt>
                <c:pt idx="44">
                  <c:v>900</c:v>
                </c:pt>
                <c:pt idx="45">
                  <c:v>1000</c:v>
                </c:pt>
                <c:pt idx="46">
                  <c:v>1023</c:v>
                </c:pt>
              </c:numCache>
            </c:numRef>
          </c:xVal>
          <c:yVal>
            <c:numRef>
              <c:f>Tabelle!$O$11:$O$57</c:f>
              <c:numCache>
                <c:formatCode>General</c:formatCode>
                <c:ptCount val="47"/>
                <c:pt idx="1">
                  <c:v>186.634265696406</c:v>
                </c:pt>
                <c:pt idx="2">
                  <c:v>92.8000303789128</c:v>
                </c:pt>
                <c:pt idx="3">
                  <c:v>60.7888719763303</c:v>
                </c:pt>
                <c:pt idx="4">
                  <c:v>44.8749277704663</c:v>
                </c:pt>
                <c:pt idx="5">
                  <c:v>35.4731772396315</c:v>
                </c:pt>
                <c:pt idx="6">
                  <c:v>28.8998935676508</c:v>
                </c:pt>
                <c:pt idx="7">
                  <c:v>24.3094166538672</c:v>
                </c:pt>
                <c:pt idx="8">
                  <c:v>20.9123764662431</c:v>
                </c:pt>
                <c:pt idx="9">
                  <c:v>18.270234098091</c:v>
                </c:pt>
                <c:pt idx="10">
                  <c:v>16.1931742017402</c:v>
                </c:pt>
                <c:pt idx="11">
                  <c:v>14.3937961097144</c:v>
                </c:pt>
                <c:pt idx="12">
                  <c:v>12.9554043633111</c:v>
                </c:pt>
                <c:pt idx="13">
                  <c:v>11.7101082716075</c:v>
                </c:pt>
                <c:pt idx="14">
                  <c:v>12.2397786847364</c:v>
                </c:pt>
                <c:pt idx="15">
                  <c:v>9.76650652244312</c:v>
                </c:pt>
                <c:pt idx="16">
                  <c:v>6.57149968188001</c:v>
                </c:pt>
                <c:pt idx="17">
                  <c:v>4.66915717681051</c:v>
                </c:pt>
                <c:pt idx="18">
                  <c:v>3.37649284131691</c:v>
                </c:pt>
                <c:pt idx="19">
                  <c:v>2.50552402763704</c:v>
                </c:pt>
                <c:pt idx="20">
                  <c:v>1.80647991966353</c:v>
                </c:pt>
                <c:pt idx="21">
                  <c:v>0.857141367037344</c:v>
                </c:pt>
                <c:pt idx="22">
                  <c:v>0.309774994351943</c:v>
                </c:pt>
                <c:pt idx="23">
                  <c:v>-0.248762120633124</c:v>
                </c:pt>
                <c:pt idx="24">
                  <c:v>0.0195975088323694</c:v>
                </c:pt>
                <c:pt idx="25">
                  <c:v>-0.0974916519913281</c:v>
                </c:pt>
                <c:pt idx="26">
                  <c:v>-0.0445469879667118</c:v>
                </c:pt>
                <c:pt idx="27">
                  <c:v>-0.201159525605992</c:v>
                </c:pt>
                <c:pt idx="28">
                  <c:v>-0.0873099858327442</c:v>
                </c:pt>
                <c:pt idx="29">
                  <c:v>-0.188343442329449</c:v>
                </c:pt>
                <c:pt idx="30">
                  <c:v>0.0392335792810644</c:v>
                </c:pt>
                <c:pt idx="31">
                  <c:v>-0.00789298979581988</c:v>
                </c:pt>
                <c:pt idx="32">
                  <c:v>0.0654150065459803</c:v>
                </c:pt>
                <c:pt idx="33">
                  <c:v>0.151659708124562</c:v>
                </c:pt>
                <c:pt idx="34">
                  <c:v>0.126505003497467</c:v>
                </c:pt>
                <c:pt idx="35">
                  <c:v>0.219747630423444</c:v>
                </c:pt>
                <c:pt idx="36">
                  <c:v>-0.117854984308496</c:v>
                </c:pt>
                <c:pt idx="37">
                  <c:v>-1.03420493858089</c:v>
                </c:pt>
                <c:pt idx="38">
                  <c:v>-1.91390089468241</c:v>
                </c:pt>
                <c:pt idx="39">
                  <c:v>-1.99637239056691</c:v>
                </c:pt>
                <c:pt idx="40">
                  <c:v>-2.07884388645143</c:v>
                </c:pt>
                <c:pt idx="41">
                  <c:v>-2.50036486541673</c:v>
                </c:pt>
                <c:pt idx="42">
                  <c:v>-2.42705686907495</c:v>
                </c:pt>
                <c:pt idx="43">
                  <c:v>-2.36291237227588</c:v>
                </c:pt>
                <c:pt idx="44">
                  <c:v>-2.2356415452936</c:v>
                </c:pt>
                <c:pt idx="45">
                  <c:v>-2.17047888187867</c:v>
                </c:pt>
                <c:pt idx="46">
                  <c:v>-2.07685532643337</c:v>
                </c:pt>
              </c:numCache>
            </c:numRef>
          </c:yVal>
          <c:smooth val="0"/>
        </c:ser>
        <c:axId val="2897396"/>
        <c:axId val="42516174"/>
      </c:scatterChart>
      <c:valAx>
        <c:axId val="289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174"/>
        <c:crossesAt val="0"/>
        <c:crossBetween val="midCat"/>
      </c:valAx>
      <c:valAx>
        <c:axId val="42516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abelle!$H$9:$H$10</c:f>
              <c:strCache>
                <c:ptCount val="1"/>
                <c:pt idx="0">
                  <c:v> Einbau C30 6,8nF Strom</c:v>
                </c:pt>
              </c:strCache>
            </c:strRef>
          </c:tx>
          <c:spPr>
            <a:solidFill>
              <a:srgbClr val="ff3333"/>
            </a:solidFill>
            <a:ln w="25200">
              <a:solidFill>
                <a:srgbClr val="ff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!$A$21:$A$57</c:f>
              <c:numCache>
                <c:formatCode>General</c:formatCode>
                <c:ptCount val="37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50</c:v>
                </c:pt>
                <c:pt idx="12">
                  <c:v>60</c:v>
                </c:pt>
                <c:pt idx="13">
                  <c:v>70</c:v>
                </c:pt>
                <c:pt idx="14">
                  <c:v>80</c:v>
                </c:pt>
                <c:pt idx="15">
                  <c:v>90</c:v>
                </c:pt>
                <c:pt idx="16">
                  <c:v>100</c:v>
                </c:pt>
                <c:pt idx="17">
                  <c:v>110</c:v>
                </c:pt>
                <c:pt idx="18">
                  <c:v>120</c:v>
                </c:pt>
                <c:pt idx="19">
                  <c:v>130</c:v>
                </c:pt>
                <c:pt idx="20">
                  <c:v>140</c:v>
                </c:pt>
                <c:pt idx="21">
                  <c:v>150</c:v>
                </c:pt>
                <c:pt idx="22">
                  <c:v>160</c:v>
                </c:pt>
                <c:pt idx="23">
                  <c:v>170</c:v>
                </c:pt>
                <c:pt idx="24">
                  <c:v>180</c:v>
                </c:pt>
                <c:pt idx="25">
                  <c:v>190</c:v>
                </c:pt>
                <c:pt idx="26">
                  <c:v>200</c:v>
                </c:pt>
                <c:pt idx="27">
                  <c:v>250</c:v>
                </c:pt>
                <c:pt idx="28">
                  <c:v>300</c:v>
                </c:pt>
                <c:pt idx="29">
                  <c:v>400</c:v>
                </c:pt>
                <c:pt idx="30">
                  <c:v>500</c:v>
                </c:pt>
                <c:pt idx="31">
                  <c:v>600</c:v>
                </c:pt>
                <c:pt idx="32">
                  <c:v>700</c:v>
                </c:pt>
                <c:pt idx="33">
                  <c:v>800</c:v>
                </c:pt>
                <c:pt idx="34">
                  <c:v>900</c:v>
                </c:pt>
                <c:pt idx="35">
                  <c:v>1000</c:v>
                </c:pt>
                <c:pt idx="36">
                  <c:v>1023</c:v>
                </c:pt>
              </c:numCache>
            </c:numRef>
          </c:xVal>
          <c:yVal>
            <c:numRef>
              <c:f>Tabelle!$H$21:$H$57</c:f>
              <c:numCache>
                <c:formatCode>General</c:formatCode>
                <c:ptCount val="37"/>
                <c:pt idx="0">
                  <c:v>148</c:v>
                </c:pt>
                <c:pt idx="1">
                  <c:v>164</c:v>
                </c:pt>
                <c:pt idx="2">
                  <c:v>187</c:v>
                </c:pt>
                <c:pt idx="3">
                  <c:v>202</c:v>
                </c:pt>
                <c:pt idx="4">
                  <c:v>217</c:v>
                </c:pt>
                <c:pt idx="5">
                  <c:v>231</c:v>
                </c:pt>
                <c:pt idx="6">
                  <c:v>314</c:v>
                </c:pt>
                <c:pt idx="7">
                  <c:v>388</c:v>
                </c:pt>
                <c:pt idx="8">
                  <c:v>474</c:v>
                </c:pt>
                <c:pt idx="9">
                  <c:v>555</c:v>
                </c:pt>
                <c:pt idx="10">
                  <c:v>640</c:v>
                </c:pt>
                <c:pt idx="11">
                  <c:v>805</c:v>
                </c:pt>
                <c:pt idx="12">
                  <c:v>970</c:v>
                </c:pt>
                <c:pt idx="13">
                  <c:v>1145</c:v>
                </c:pt>
                <c:pt idx="14">
                  <c:v>1315</c:v>
                </c:pt>
                <c:pt idx="15">
                  <c:v>1500</c:v>
                </c:pt>
                <c:pt idx="16">
                  <c:v>1675</c:v>
                </c:pt>
                <c:pt idx="17">
                  <c:v>1850</c:v>
                </c:pt>
                <c:pt idx="18">
                  <c:v>2030</c:v>
                </c:pt>
                <c:pt idx="19">
                  <c:v>2155</c:v>
                </c:pt>
                <c:pt idx="20">
                  <c:v>2350</c:v>
                </c:pt>
                <c:pt idx="21">
                  <c:v>2530</c:v>
                </c:pt>
                <c:pt idx="22">
                  <c:v>2690</c:v>
                </c:pt>
                <c:pt idx="23">
                  <c:v>2860</c:v>
                </c:pt>
                <c:pt idx="24">
                  <c:v>3030</c:v>
                </c:pt>
                <c:pt idx="25">
                  <c:v>3200</c:v>
                </c:pt>
                <c:pt idx="26">
                  <c:v>3370</c:v>
                </c:pt>
                <c:pt idx="27">
                  <c:v>4180</c:v>
                </c:pt>
                <c:pt idx="28">
                  <c:v>4950</c:v>
                </c:pt>
                <c:pt idx="29">
                  <c:v>6600</c:v>
                </c:pt>
                <c:pt idx="30">
                  <c:v>8170</c:v>
                </c:pt>
                <c:pt idx="31">
                  <c:v>9660</c:v>
                </c:pt>
                <c:pt idx="32">
                  <c:v>11230</c:v>
                </c:pt>
                <c:pt idx="33">
                  <c:v>12820</c:v>
                </c:pt>
                <c:pt idx="34">
                  <c:v>14280</c:v>
                </c:pt>
                <c:pt idx="35">
                  <c:v>15940</c:v>
                </c:pt>
                <c:pt idx="36">
                  <c:v>16380</c:v>
                </c:pt>
              </c:numCache>
            </c:numRef>
          </c:yVal>
          <c:smooth val="1"/>
        </c:ser>
        <c:axId val="33654781"/>
        <c:axId val="47444116"/>
      </c:scatterChart>
      <c:scatterChart>
        <c:scatterStyle val="line"/>
        <c:varyColors val="0"/>
        <c:ser>
          <c:idx val="1"/>
          <c:order val="1"/>
          <c:tx>
            <c:strRef>
              <c:f>Tabelle!$G$8:$G$10</c:f>
              <c:strCache>
                <c:ptCount val="1"/>
                <c:pt idx="0">
                  <c:v>Akku 20-21v Ralf Strom</c:v>
                </c:pt>
              </c:strCache>
            </c:strRef>
          </c:tx>
          <c:spPr>
            <a:solidFill>
              <a:srgbClr val="0084d1"/>
            </a:solidFill>
            <a:ln w="252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!$A$21:$A$57</c:f>
              <c:numCache>
                <c:formatCode>General</c:formatCode>
                <c:ptCount val="37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50</c:v>
                </c:pt>
                <c:pt idx="12">
                  <c:v>60</c:v>
                </c:pt>
                <c:pt idx="13">
                  <c:v>70</c:v>
                </c:pt>
                <c:pt idx="14">
                  <c:v>80</c:v>
                </c:pt>
                <c:pt idx="15">
                  <c:v>90</c:v>
                </c:pt>
                <c:pt idx="16">
                  <c:v>100</c:v>
                </c:pt>
                <c:pt idx="17">
                  <c:v>110</c:v>
                </c:pt>
                <c:pt idx="18">
                  <c:v>120</c:v>
                </c:pt>
                <c:pt idx="19">
                  <c:v>130</c:v>
                </c:pt>
                <c:pt idx="20">
                  <c:v>140</c:v>
                </c:pt>
                <c:pt idx="21">
                  <c:v>150</c:v>
                </c:pt>
                <c:pt idx="22">
                  <c:v>160</c:v>
                </c:pt>
                <c:pt idx="23">
                  <c:v>170</c:v>
                </c:pt>
                <c:pt idx="24">
                  <c:v>180</c:v>
                </c:pt>
                <c:pt idx="25">
                  <c:v>190</c:v>
                </c:pt>
                <c:pt idx="26">
                  <c:v>200</c:v>
                </c:pt>
                <c:pt idx="27">
                  <c:v>250</c:v>
                </c:pt>
                <c:pt idx="28">
                  <c:v>300</c:v>
                </c:pt>
                <c:pt idx="29">
                  <c:v>400</c:v>
                </c:pt>
                <c:pt idx="30">
                  <c:v>500</c:v>
                </c:pt>
                <c:pt idx="31">
                  <c:v>600</c:v>
                </c:pt>
                <c:pt idx="32">
                  <c:v>700</c:v>
                </c:pt>
                <c:pt idx="33">
                  <c:v>800</c:v>
                </c:pt>
                <c:pt idx="34">
                  <c:v>900</c:v>
                </c:pt>
                <c:pt idx="35">
                  <c:v>1000</c:v>
                </c:pt>
                <c:pt idx="36">
                  <c:v>1023</c:v>
                </c:pt>
              </c:numCache>
            </c:numRef>
          </c:xVal>
          <c:yVal>
            <c:numRef>
              <c:f>Tabelle!$G$21:$G$57</c:f>
              <c:numCache>
                <c:formatCode>General</c:formatCode>
                <c:ptCount val="37"/>
                <c:pt idx="0">
                  <c:v>170</c:v>
                </c:pt>
                <c:pt idx="1">
                  <c:v>180</c:v>
                </c:pt>
                <c:pt idx="2">
                  <c:v>190</c:v>
                </c:pt>
                <c:pt idx="3">
                  <c:v>200</c:v>
                </c:pt>
                <c:pt idx="4">
                  <c:v>220</c:v>
                </c:pt>
                <c:pt idx="5">
                  <c:v>240</c:v>
                </c:pt>
                <c:pt idx="6">
                  <c:v>320</c:v>
                </c:pt>
                <c:pt idx="7">
                  <c:v>390</c:v>
                </c:pt>
                <c:pt idx="8">
                  <c:v>470</c:v>
                </c:pt>
                <c:pt idx="9">
                  <c:v>570</c:v>
                </c:pt>
                <c:pt idx="10">
                  <c:v>640</c:v>
                </c:pt>
                <c:pt idx="11">
                  <c:v>800</c:v>
                </c:pt>
                <c:pt idx="12">
                  <c:v>1000</c:v>
                </c:pt>
                <c:pt idx="13">
                  <c:v>1340</c:v>
                </c:pt>
                <c:pt idx="14">
                  <c:v>1660</c:v>
                </c:pt>
                <c:pt idx="15">
                  <c:v>2015</c:v>
                </c:pt>
                <c:pt idx="16">
                  <c:v>2395</c:v>
                </c:pt>
                <c:pt idx="17">
                  <c:v>2805</c:v>
                </c:pt>
                <c:pt idx="18">
                  <c:v>3230</c:v>
                </c:pt>
                <c:pt idx="19">
                  <c:v>3645</c:v>
                </c:pt>
                <c:pt idx="20">
                  <c:v>4085</c:v>
                </c:pt>
                <c:pt idx="21">
                  <c:v>4535</c:v>
                </c:pt>
                <c:pt idx="22">
                  <c:v>4900</c:v>
                </c:pt>
                <c:pt idx="23">
                  <c:v>5310</c:v>
                </c:pt>
                <c:pt idx="24">
                  <c:v>5675</c:v>
                </c:pt>
                <c:pt idx="25">
                  <c:v>5990</c:v>
                </c:pt>
                <c:pt idx="26">
                  <c:v>5925</c:v>
                </c:pt>
                <c:pt idx="27">
                  <c:v>4960</c:v>
                </c:pt>
                <c:pt idx="28">
                  <c:v>5235</c:v>
                </c:pt>
                <c:pt idx="29">
                  <c:v>6950</c:v>
                </c:pt>
                <c:pt idx="30">
                  <c:v>8170</c:v>
                </c:pt>
                <c:pt idx="31">
                  <c:v>9670</c:v>
                </c:pt>
                <c:pt idx="32">
                  <c:v>11230</c:v>
                </c:pt>
                <c:pt idx="33">
                  <c:v>12860</c:v>
                </c:pt>
                <c:pt idx="34">
                  <c:v>14530</c:v>
                </c:pt>
                <c:pt idx="35">
                  <c:v>16210</c:v>
                </c:pt>
                <c:pt idx="36">
                  <c:v>16580</c:v>
                </c:pt>
              </c:numCache>
            </c:numRef>
          </c:yVal>
          <c:smooth val="1"/>
        </c:ser>
        <c:axId val="31949379"/>
        <c:axId val="95413186"/>
      </c:scatterChart>
      <c:scatterChart>
        <c:scatterStyle val="line"/>
        <c:varyColors val="0"/>
        <c:ser>
          <c:idx val="2"/>
          <c:order val="2"/>
          <c:tx>
            <c:strRef>
              <c:f>Tabelle!$C$8:$C$9</c:f>
              <c:strCache>
                <c:ptCount val="1"/>
                <c:pt idx="0">
                  <c:v>Pwm1a Spg. an IC4 Pin5</c:v>
                </c:pt>
              </c:strCache>
            </c:strRef>
          </c:tx>
          <c:spPr>
            <a:solidFill>
              <a:srgbClr val="ff950e"/>
            </a:solidFill>
            <a:ln w="252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!$A$21:$A$57</c:f>
              <c:numCache>
                <c:formatCode>General</c:formatCode>
                <c:ptCount val="37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50</c:v>
                </c:pt>
                <c:pt idx="12">
                  <c:v>60</c:v>
                </c:pt>
                <c:pt idx="13">
                  <c:v>70</c:v>
                </c:pt>
                <c:pt idx="14">
                  <c:v>80</c:v>
                </c:pt>
                <c:pt idx="15">
                  <c:v>90</c:v>
                </c:pt>
                <c:pt idx="16">
                  <c:v>100</c:v>
                </c:pt>
                <c:pt idx="17">
                  <c:v>110</c:v>
                </c:pt>
                <c:pt idx="18">
                  <c:v>120</c:v>
                </c:pt>
                <c:pt idx="19">
                  <c:v>130</c:v>
                </c:pt>
                <c:pt idx="20">
                  <c:v>140</c:v>
                </c:pt>
                <c:pt idx="21">
                  <c:v>150</c:v>
                </c:pt>
                <c:pt idx="22">
                  <c:v>160</c:v>
                </c:pt>
                <c:pt idx="23">
                  <c:v>170</c:v>
                </c:pt>
                <c:pt idx="24">
                  <c:v>180</c:v>
                </c:pt>
                <c:pt idx="25">
                  <c:v>190</c:v>
                </c:pt>
                <c:pt idx="26">
                  <c:v>200</c:v>
                </c:pt>
                <c:pt idx="27">
                  <c:v>250</c:v>
                </c:pt>
                <c:pt idx="28">
                  <c:v>300</c:v>
                </c:pt>
                <c:pt idx="29">
                  <c:v>400</c:v>
                </c:pt>
                <c:pt idx="30">
                  <c:v>500</c:v>
                </c:pt>
                <c:pt idx="31">
                  <c:v>600</c:v>
                </c:pt>
                <c:pt idx="32">
                  <c:v>700</c:v>
                </c:pt>
                <c:pt idx="33">
                  <c:v>800</c:v>
                </c:pt>
                <c:pt idx="34">
                  <c:v>900</c:v>
                </c:pt>
                <c:pt idx="35">
                  <c:v>1000</c:v>
                </c:pt>
                <c:pt idx="36">
                  <c:v>1023</c:v>
                </c:pt>
              </c:numCache>
            </c:numRef>
          </c:xVal>
          <c:yVal>
            <c:numRef>
              <c:f>Tabelle!$C$21:$C$57</c:f>
              <c:numCache>
                <c:formatCode>General</c:formatCode>
                <c:ptCount val="37"/>
                <c:pt idx="0">
                  <c:v>30.2</c:v>
                </c:pt>
                <c:pt idx="1">
                  <c:v>32.8</c:v>
                </c:pt>
                <c:pt idx="2">
                  <c:v>35.4</c:v>
                </c:pt>
                <c:pt idx="3">
                  <c:v>38</c:v>
                </c:pt>
                <c:pt idx="4">
                  <c:v>40.6</c:v>
                </c:pt>
                <c:pt idx="5">
                  <c:v>43.2</c:v>
                </c:pt>
                <c:pt idx="6">
                  <c:v>56.2</c:v>
                </c:pt>
                <c:pt idx="7">
                  <c:v>69.2</c:v>
                </c:pt>
                <c:pt idx="8">
                  <c:v>82.1</c:v>
                </c:pt>
                <c:pt idx="9">
                  <c:v>95.1</c:v>
                </c:pt>
                <c:pt idx="10">
                  <c:v>108.1</c:v>
                </c:pt>
                <c:pt idx="11">
                  <c:v>134.1</c:v>
                </c:pt>
                <c:pt idx="12">
                  <c:v>160</c:v>
                </c:pt>
                <c:pt idx="13">
                  <c:v>185.9</c:v>
                </c:pt>
                <c:pt idx="14">
                  <c:v>212</c:v>
                </c:pt>
                <c:pt idx="15">
                  <c:v>238</c:v>
                </c:pt>
                <c:pt idx="16">
                  <c:v>264</c:v>
                </c:pt>
                <c:pt idx="17">
                  <c:v>290</c:v>
                </c:pt>
                <c:pt idx="18">
                  <c:v>315</c:v>
                </c:pt>
                <c:pt idx="19">
                  <c:v>341</c:v>
                </c:pt>
                <c:pt idx="20">
                  <c:v>367</c:v>
                </c:pt>
                <c:pt idx="21">
                  <c:v>393</c:v>
                </c:pt>
                <c:pt idx="22">
                  <c:v>419</c:v>
                </c:pt>
                <c:pt idx="23">
                  <c:v>445</c:v>
                </c:pt>
                <c:pt idx="24">
                  <c:v>471</c:v>
                </c:pt>
                <c:pt idx="25">
                  <c:v>497</c:v>
                </c:pt>
                <c:pt idx="26">
                  <c:v>523</c:v>
                </c:pt>
                <c:pt idx="27">
                  <c:v>653</c:v>
                </c:pt>
                <c:pt idx="28">
                  <c:v>783</c:v>
                </c:pt>
                <c:pt idx="29">
                  <c:v>1042</c:v>
                </c:pt>
                <c:pt idx="30">
                  <c:v>1301</c:v>
                </c:pt>
                <c:pt idx="31">
                  <c:v>1561</c:v>
                </c:pt>
                <c:pt idx="32">
                  <c:v>1820</c:v>
                </c:pt>
                <c:pt idx="33">
                  <c:v>2080</c:v>
                </c:pt>
                <c:pt idx="34">
                  <c:v>2340</c:v>
                </c:pt>
                <c:pt idx="35">
                  <c:v>2600</c:v>
                </c:pt>
                <c:pt idx="36">
                  <c:v>266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elle!$D$8:$D$9</c:f>
              <c:strCache>
                <c:ptCount val="1"/>
                <c:pt idx="0">
                  <c:v>Spg, pro  Pwm1a val</c:v>
                </c:pt>
              </c:strCache>
            </c:strRef>
          </c:tx>
          <c:spPr>
            <a:solidFill>
              <a:srgbClr val="579d1c"/>
            </a:solidFill>
            <a:ln w="252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!$A$21:$A$57</c:f>
              <c:numCache>
                <c:formatCode>General</c:formatCode>
                <c:ptCount val="37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50</c:v>
                </c:pt>
                <c:pt idx="12">
                  <c:v>60</c:v>
                </c:pt>
                <c:pt idx="13">
                  <c:v>70</c:v>
                </c:pt>
                <c:pt idx="14">
                  <c:v>80</c:v>
                </c:pt>
                <c:pt idx="15">
                  <c:v>90</c:v>
                </c:pt>
                <c:pt idx="16">
                  <c:v>100</c:v>
                </c:pt>
                <c:pt idx="17">
                  <c:v>110</c:v>
                </c:pt>
                <c:pt idx="18">
                  <c:v>120</c:v>
                </c:pt>
                <c:pt idx="19">
                  <c:v>130</c:v>
                </c:pt>
                <c:pt idx="20">
                  <c:v>140</c:v>
                </c:pt>
                <c:pt idx="21">
                  <c:v>150</c:v>
                </c:pt>
                <c:pt idx="22">
                  <c:v>160</c:v>
                </c:pt>
                <c:pt idx="23">
                  <c:v>170</c:v>
                </c:pt>
                <c:pt idx="24">
                  <c:v>180</c:v>
                </c:pt>
                <c:pt idx="25">
                  <c:v>190</c:v>
                </c:pt>
                <c:pt idx="26">
                  <c:v>200</c:v>
                </c:pt>
                <c:pt idx="27">
                  <c:v>250</c:v>
                </c:pt>
                <c:pt idx="28">
                  <c:v>300</c:v>
                </c:pt>
                <c:pt idx="29">
                  <c:v>400</c:v>
                </c:pt>
                <c:pt idx="30">
                  <c:v>500</c:v>
                </c:pt>
                <c:pt idx="31">
                  <c:v>600</c:v>
                </c:pt>
                <c:pt idx="32">
                  <c:v>700</c:v>
                </c:pt>
                <c:pt idx="33">
                  <c:v>800</c:v>
                </c:pt>
                <c:pt idx="34">
                  <c:v>900</c:v>
                </c:pt>
                <c:pt idx="35">
                  <c:v>1000</c:v>
                </c:pt>
                <c:pt idx="36">
                  <c:v>1023</c:v>
                </c:pt>
              </c:numCache>
            </c:numRef>
          </c:xVal>
          <c:yVal>
            <c:numRef>
              <c:f>Tabelle!$F$21:$F$57</c:f>
              <c:numCache>
                <c:formatCode>General</c:formatCode>
                <c:ptCount val="37"/>
                <c:pt idx="0">
                  <c:v>31.7</c:v>
                </c:pt>
                <c:pt idx="1">
                  <c:v>34.33</c:v>
                </c:pt>
                <c:pt idx="2">
                  <c:v>36.98</c:v>
                </c:pt>
                <c:pt idx="3">
                  <c:v>39.62</c:v>
                </c:pt>
                <c:pt idx="4">
                  <c:v>42.87</c:v>
                </c:pt>
                <c:pt idx="5">
                  <c:v>44.92</c:v>
                </c:pt>
                <c:pt idx="6">
                  <c:v>58.15</c:v>
                </c:pt>
                <c:pt idx="7">
                  <c:v>71.39</c:v>
                </c:pt>
                <c:pt idx="8">
                  <c:v>84.61</c:v>
                </c:pt>
                <c:pt idx="9">
                  <c:v>97.88</c:v>
                </c:pt>
                <c:pt idx="10">
                  <c:v>111.1</c:v>
                </c:pt>
                <c:pt idx="11">
                  <c:v>137.58</c:v>
                </c:pt>
                <c:pt idx="12">
                  <c:v>164.2</c:v>
                </c:pt>
                <c:pt idx="13">
                  <c:v>190.5</c:v>
                </c:pt>
                <c:pt idx="14">
                  <c:v>218.3</c:v>
                </c:pt>
                <c:pt idx="15">
                  <c:v>245.3</c:v>
                </c:pt>
                <c:pt idx="16">
                  <c:v>272.7</c:v>
                </c:pt>
                <c:pt idx="17">
                  <c:v>299.5</c:v>
                </c:pt>
                <c:pt idx="18">
                  <c:v>327.1</c:v>
                </c:pt>
                <c:pt idx="19">
                  <c:v>354</c:v>
                </c:pt>
                <c:pt idx="20">
                  <c:v>382.1</c:v>
                </c:pt>
                <c:pt idx="21">
                  <c:v>409.2</c:v>
                </c:pt>
                <c:pt idx="22">
                  <c:v>436.8</c:v>
                </c:pt>
                <c:pt idx="23">
                  <c:v>464.5</c:v>
                </c:pt>
                <c:pt idx="24">
                  <c:v>491.7</c:v>
                </c:pt>
                <c:pt idx="25">
                  <c:v>519.5</c:v>
                </c:pt>
                <c:pt idx="26">
                  <c:v>545</c:v>
                </c:pt>
                <c:pt idx="27">
                  <c:v>675</c:v>
                </c:pt>
                <c:pt idx="28">
                  <c:v>802.8</c:v>
                </c:pt>
                <c:pt idx="29">
                  <c:v>1069.5</c:v>
                </c:pt>
                <c:pt idx="30">
                  <c:v>1335.75</c:v>
                </c:pt>
                <c:pt idx="31">
                  <c:v>1596</c:v>
                </c:pt>
                <c:pt idx="32">
                  <c:v>1863.4</c:v>
                </c:pt>
                <c:pt idx="33">
                  <c:v>2131</c:v>
                </c:pt>
                <c:pt idx="34">
                  <c:v>2400.5</c:v>
                </c:pt>
                <c:pt idx="35">
                  <c:v>2669</c:v>
                </c:pt>
                <c:pt idx="36">
                  <c:v>2733</c:v>
                </c:pt>
              </c:numCache>
            </c:numRef>
          </c:yVal>
          <c:smooth val="1"/>
        </c:ser>
        <c:axId val="20972358"/>
        <c:axId val="97475165"/>
      </c:scatterChart>
      <c:valAx>
        <c:axId val="3365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116"/>
        <c:crossesAt val="0"/>
        <c:crossBetween val="midCat"/>
      </c:valAx>
      <c:valAx>
        <c:axId val="3194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186"/>
        <c:crossBetween val="midCat"/>
      </c:valAx>
      <c:valAx>
        <c:axId val="47444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781"/>
        <c:crossesAt val="0"/>
        <c:crossBetween val="midCat"/>
      </c:valAx>
      <c:valAx>
        <c:axId val="95413186"/>
        <c:scaling>
          <c:orientation val="minMax"/>
        </c:scaling>
        <c:delete val="1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379"/>
        <c:crossBetween val="midCat"/>
      </c:valAx>
      <c:valAx>
        <c:axId val="20972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75165"/>
        <c:crossBetween val="midCat"/>
      </c:valAx>
      <c:valAx>
        <c:axId val="97475165"/>
        <c:scaling>
          <c:orientation val="minMax"/>
          <c:max val="50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</xdr:colOff>
      <xdr:row>74</xdr:row>
      <xdr:rowOff>57240</xdr:rowOff>
    </xdr:from>
    <xdr:to>
      <xdr:col>19</xdr:col>
      <xdr:colOff>82800</xdr:colOff>
      <xdr:row>94</xdr:row>
      <xdr:rowOff>6120</xdr:rowOff>
    </xdr:to>
    <xdr:graphicFrame>
      <xdr:nvGraphicFramePr>
        <xdr:cNvPr id="0" name="Chart 1"/>
        <xdr:cNvGraphicFramePr/>
      </xdr:nvGraphicFramePr>
      <xdr:xfrm>
        <a:off x="1440" y="15317640"/>
        <a:ext cx="16610400" cy="397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</xdr:colOff>
      <xdr:row>96</xdr:row>
      <xdr:rowOff>59040</xdr:rowOff>
    </xdr:from>
    <xdr:to>
      <xdr:col>19</xdr:col>
      <xdr:colOff>93240</xdr:colOff>
      <xdr:row>116</xdr:row>
      <xdr:rowOff>8640</xdr:rowOff>
    </xdr:to>
    <xdr:graphicFrame>
      <xdr:nvGraphicFramePr>
        <xdr:cNvPr id="1" name="Chart 2"/>
        <xdr:cNvGraphicFramePr/>
      </xdr:nvGraphicFramePr>
      <xdr:xfrm>
        <a:off x="720" y="19747800"/>
        <a:ext cx="1662156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11200</xdr:colOff>
      <xdr:row>31</xdr:row>
      <xdr:rowOff>118800</xdr:rowOff>
    </xdr:to>
    <xdr:graphicFrame>
      <xdr:nvGraphicFramePr>
        <xdr:cNvPr id="2" name="Chart 1"/>
        <xdr:cNvGraphicFramePr/>
      </xdr:nvGraphicFramePr>
      <xdr:xfrm>
        <a:off x="0" y="0"/>
        <a:ext cx="10295280" cy="63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1"/>
  <sheetViews>
    <sheetView showFormulas="false" showGridLines="true" showRowColHeaders="true" showZeros="true" rightToLeft="false" tabSelected="true" showOutlineSymbols="true" defaultGridColor="true" view="normal" topLeftCell="A19" colorId="64" zoomScale="83" zoomScaleNormal="83" zoomScalePageLayoutView="100" workbookViewId="0">
      <selection pane="topLeft" activeCell="F34" activeCellId="0" sqref="F34"/>
    </sheetView>
  </sheetViews>
  <sheetFormatPr defaultColWidth="11.5703125" defaultRowHeight="15.85" zeroHeight="false" outlineLevelRow="0" outlineLevelCol="0"/>
  <cols>
    <col collapsed="false" customWidth="true" hidden="false" outlineLevel="0" max="3" min="3" style="0" width="12.91"/>
    <col collapsed="false" customWidth="true" hidden="false" outlineLevel="0" max="4" min="4" style="1" width="10.2"/>
    <col collapsed="false" customWidth="true" hidden="false" outlineLevel="0" max="5" min="5" style="2" width="12.88"/>
    <col collapsed="false" customWidth="true" hidden="false" outlineLevel="0" max="6" min="6" style="0" width="12.88"/>
    <col collapsed="false" customWidth="true" hidden="false" outlineLevel="0" max="8" min="8" style="0" width="14.86"/>
    <col collapsed="false" customWidth="true" hidden="false" outlineLevel="0" max="11" min="11" style="0" width="15.8"/>
    <col collapsed="false" customWidth="true" hidden="false" outlineLevel="0" max="13" min="13" style="0" width="11.43"/>
    <col collapsed="false" customWidth="true" hidden="false" outlineLevel="0" max="15" min="15" style="0" width="16.31"/>
  </cols>
  <sheetData>
    <row r="2" customFormat="false" ht="20.1" hidden="false" customHeight="false" outlineLevel="0" collapsed="false">
      <c r="A2" s="3" t="s">
        <v>0</v>
      </c>
      <c r="E2" s="0"/>
    </row>
    <row r="3" customFormat="false" ht="20.1" hidden="false" customHeight="false" outlineLevel="0" collapsed="false">
      <c r="A3" s="3" t="s">
        <v>1</v>
      </c>
      <c r="E3" s="0"/>
    </row>
    <row r="4" customFormat="false" ht="20.1" hidden="false" customHeight="false" outlineLevel="0" collapsed="false">
      <c r="A4" s="3" t="s">
        <v>2</v>
      </c>
      <c r="E4" s="0"/>
      <c r="R4" s="0" t="s">
        <v>3</v>
      </c>
    </row>
    <row r="5" customFormat="false" ht="18.25" hidden="false" customHeight="false" outlineLevel="0" collapsed="false">
      <c r="A5" s="3"/>
      <c r="E5" s="2" t="s">
        <v>4</v>
      </c>
    </row>
    <row r="6" customFormat="false" ht="18.25" hidden="false" customHeight="false" outlineLevel="0" collapsed="false">
      <c r="A6" s="3"/>
      <c r="E6" s="2" t="s">
        <v>5</v>
      </c>
    </row>
    <row r="7" customFormat="false" ht="16.4" hidden="false" customHeight="false" outlineLevel="0" collapsed="false">
      <c r="D7" s="1" t="s">
        <v>6</v>
      </c>
      <c r="E7" s="2" t="s">
        <v>7</v>
      </c>
      <c r="R7" s="0" t="s">
        <v>8</v>
      </c>
    </row>
    <row r="8" customFormat="false" ht="16.4" hidden="false" customHeight="false" outlineLevel="0" collapsed="false">
      <c r="A8" s="4" t="s">
        <v>9</v>
      </c>
      <c r="B8" s="4" t="s">
        <v>10</v>
      </c>
      <c r="C8" s="5" t="s">
        <v>11</v>
      </c>
      <c r="D8" s="6" t="s">
        <v>12</v>
      </c>
      <c r="E8" s="2" t="s">
        <v>13</v>
      </c>
      <c r="F8" s="7" t="s">
        <v>14</v>
      </c>
      <c r="G8" s="8" t="s">
        <v>15</v>
      </c>
      <c r="H8" s="9" t="s">
        <v>15</v>
      </c>
      <c r="I8" s="9"/>
      <c r="J8" s="9" t="s">
        <v>16</v>
      </c>
      <c r="K8" s="9" t="s">
        <v>17</v>
      </c>
      <c r="L8" s="9" t="s">
        <v>18</v>
      </c>
      <c r="M8" s="9"/>
      <c r="N8" s="9" t="s">
        <v>18</v>
      </c>
      <c r="O8" s="9"/>
      <c r="P8" s="9"/>
      <c r="Q8" s="9"/>
    </row>
    <row r="9" customFormat="false" ht="16.4" hidden="false" customHeight="false" outlineLevel="0" collapsed="false">
      <c r="A9" s="4" t="s">
        <v>19</v>
      </c>
      <c r="B9" s="4" t="s">
        <v>20</v>
      </c>
      <c r="C9" s="5" t="s">
        <v>21</v>
      </c>
      <c r="D9" s="6" t="s">
        <v>22</v>
      </c>
      <c r="E9" s="10" t="s">
        <v>23</v>
      </c>
      <c r="F9" s="7" t="s">
        <v>24</v>
      </c>
      <c r="G9" s="11" t="s">
        <v>24</v>
      </c>
      <c r="H9" s="12" t="s">
        <v>25</v>
      </c>
      <c r="I9" s="12"/>
      <c r="J9" s="12" t="s">
        <v>26</v>
      </c>
      <c r="K9" s="12"/>
      <c r="L9" s="12" t="s">
        <v>27</v>
      </c>
      <c r="M9" s="12"/>
      <c r="N9" s="12" t="s">
        <v>28</v>
      </c>
      <c r="O9" s="12"/>
      <c r="P9" s="12"/>
      <c r="Q9" s="12"/>
      <c r="R9" s="0" t="s">
        <v>29</v>
      </c>
    </row>
    <row r="10" customFormat="false" ht="16.4" hidden="false" customHeight="false" outlineLevel="0" collapsed="false">
      <c r="A10" s="13" t="s">
        <v>30</v>
      </c>
      <c r="B10" s="13" t="s">
        <v>31</v>
      </c>
      <c r="C10" s="13" t="s">
        <v>32</v>
      </c>
      <c r="D10" s="6" t="s">
        <v>33</v>
      </c>
      <c r="E10" s="10" t="s">
        <v>34</v>
      </c>
      <c r="F10" s="7"/>
      <c r="G10" s="8" t="s">
        <v>35</v>
      </c>
      <c r="H10" s="9" t="s">
        <v>35</v>
      </c>
      <c r="I10" s="9" t="s">
        <v>36</v>
      </c>
      <c r="J10" s="9" t="s">
        <v>37</v>
      </c>
      <c r="K10" s="9" t="s">
        <v>38</v>
      </c>
      <c r="L10" s="9" t="s">
        <v>39</v>
      </c>
      <c r="M10" s="9" t="s">
        <v>40</v>
      </c>
      <c r="N10" s="9" t="s">
        <v>41</v>
      </c>
      <c r="O10" s="9" t="s">
        <v>42</v>
      </c>
      <c r="P10" s="9"/>
      <c r="Q10" s="9"/>
    </row>
    <row r="11" customFormat="false" ht="16.4" hidden="false" customHeight="false" outlineLevel="0" collapsed="false">
      <c r="A11" s="14" t="n">
        <v>0</v>
      </c>
      <c r="B11" s="15" t="n">
        <v>0</v>
      </c>
      <c r="C11" s="16" t="n">
        <v>4.2</v>
      </c>
      <c r="D11" s="17" t="n">
        <v>0</v>
      </c>
      <c r="E11" s="18" t="n">
        <f aca="false">2660/1024*(A11+1)</f>
        <v>2.59765625</v>
      </c>
      <c r="F11" s="19" t="n">
        <v>5.15</v>
      </c>
      <c r="G11" s="20" t="n">
        <v>0</v>
      </c>
      <c r="H11" s="21" t="n">
        <v>-8</v>
      </c>
      <c r="I11" s="21" t="s">
        <v>43</v>
      </c>
      <c r="J11" s="21"/>
      <c r="K11" s="21"/>
      <c r="L11" s="21"/>
      <c r="M11" s="21"/>
      <c r="N11" s="21"/>
      <c r="O11" s="21"/>
      <c r="P11" s="21"/>
      <c r="Q11" s="21"/>
      <c r="R11" s="0" t="s">
        <v>44</v>
      </c>
    </row>
    <row r="12" customFormat="false" ht="15.85" hidden="false" customHeight="false" outlineLevel="0" collapsed="false">
      <c r="A12" s="14" t="n">
        <v>1</v>
      </c>
      <c r="B12" s="15"/>
      <c r="C12" s="16"/>
      <c r="D12" s="17" t="n">
        <f aca="false">C12/A12</f>
        <v>0</v>
      </c>
      <c r="E12" s="18"/>
      <c r="F12" s="19" t="n">
        <v>7.82</v>
      </c>
      <c r="G12" s="20" t="n">
        <v>0</v>
      </c>
      <c r="H12" s="21" t="n">
        <v>7</v>
      </c>
      <c r="I12" s="21" t="n">
        <f aca="false">H12/A12</f>
        <v>7</v>
      </c>
      <c r="J12" s="21" t="n">
        <f aca="false">($I$59*A12)+$I$60</f>
        <v>16.8125620522408</v>
      </c>
      <c r="K12" s="21" t="n">
        <f aca="false">(J12-H12)/J12*100</f>
        <v>58.364465937736</v>
      </c>
      <c r="L12" s="21" t="n">
        <f aca="false">H12/F12</f>
        <v>0.895140664961637</v>
      </c>
      <c r="M12" s="21" t="n">
        <f aca="false">(L12-$L$59)/$L$59*100</f>
        <v>-85.4743286151788</v>
      </c>
      <c r="N12" s="21" t="n">
        <f aca="false">F12/A12</f>
        <v>7.82</v>
      </c>
      <c r="O12" s="21" t="n">
        <f aca="false">(N12-$N$59)/$N$59*100</f>
        <v>186.634265696406</v>
      </c>
      <c r="P12" s="21"/>
      <c r="Q12" s="22" t="n">
        <f aca="false">(I12-$I$59)/$I$59*100</f>
        <v>-58.364465937736</v>
      </c>
    </row>
    <row r="13" customFormat="false" ht="15.85" hidden="false" customHeight="false" outlineLevel="0" collapsed="false">
      <c r="A13" s="14" t="n">
        <v>2</v>
      </c>
      <c r="B13" s="15"/>
      <c r="C13" s="16"/>
      <c r="D13" s="17" t="n">
        <f aca="false">C13/A13</f>
        <v>0</v>
      </c>
      <c r="E13" s="18"/>
      <c r="F13" s="19" t="n">
        <v>10.52</v>
      </c>
      <c r="G13" s="20" t="n">
        <v>40</v>
      </c>
      <c r="H13" s="21" t="n">
        <v>30</v>
      </c>
      <c r="I13" s="21" t="n">
        <f aca="false">H13/A13</f>
        <v>15</v>
      </c>
      <c r="J13" s="21" t="n">
        <f aca="false">($I$59*A13)+$I$60</f>
        <v>33.6251241044817</v>
      </c>
      <c r="K13" s="21" t="n">
        <f aca="false">(J13-H13)/J13*100</f>
        <v>10.7809984380058</v>
      </c>
      <c r="L13" s="21" t="n">
        <f aca="false">H13/F13</f>
        <v>2.85171102661597</v>
      </c>
      <c r="M13" s="21" t="n">
        <f aca="false">(L13-$L$59)/$L$59*100</f>
        <v>-53.7245721499313</v>
      </c>
      <c r="N13" s="21" t="n">
        <f aca="false">F13/A13</f>
        <v>5.26</v>
      </c>
      <c r="O13" s="21" t="n">
        <f aca="false">(N13-$N$59)/$N$59*100</f>
        <v>92.8000303789128</v>
      </c>
      <c r="P13" s="21"/>
      <c r="Q13" s="22" t="n">
        <f aca="false">(I13-$I$59)/$I$59*100</f>
        <v>-10.7809984380058</v>
      </c>
      <c r="R13" s="0" t="s">
        <v>45</v>
      </c>
    </row>
    <row r="14" customFormat="false" ht="15.85" hidden="false" customHeight="false" outlineLevel="0" collapsed="false">
      <c r="A14" s="14" t="n">
        <v>3</v>
      </c>
      <c r="B14" s="15"/>
      <c r="C14" s="16"/>
      <c r="D14" s="17" t="n">
        <f aca="false">C14/A14</f>
        <v>0</v>
      </c>
      <c r="E14" s="18"/>
      <c r="F14" s="19" t="n">
        <v>13.16</v>
      </c>
      <c r="G14" s="20" t="n">
        <v>50</v>
      </c>
      <c r="H14" s="21" t="n">
        <v>45</v>
      </c>
      <c r="I14" s="21" t="n">
        <f aca="false">H14/A14</f>
        <v>15</v>
      </c>
      <c r="J14" s="21" t="n">
        <f aca="false">($I$59*A14)+$I$60</f>
        <v>50.4376861567225</v>
      </c>
      <c r="K14" s="21" t="n">
        <f aca="false">(J14-H14)/J14*100</f>
        <v>10.7809984380058</v>
      </c>
      <c r="L14" s="21" t="n">
        <f aca="false">H14/F14</f>
        <v>3.41945288753799</v>
      </c>
      <c r="M14" s="21" t="n">
        <f aca="false">(L14-$L$59)/$L$59*100</f>
        <v>-44.5116830186867</v>
      </c>
      <c r="N14" s="21" t="n">
        <f aca="false">F14/A14</f>
        <v>4.38666666666667</v>
      </c>
      <c r="O14" s="21" t="n">
        <f aca="false">(N14-$N$59)/$N$59*100</f>
        <v>60.7888719763303</v>
      </c>
      <c r="P14" s="21"/>
      <c r="Q14" s="22" t="n">
        <f aca="false">(I14-$I$59)/$I$59*100</f>
        <v>-10.7809984380058</v>
      </c>
    </row>
    <row r="15" customFormat="false" ht="15.85" hidden="false" customHeight="false" outlineLevel="0" collapsed="false">
      <c r="A15" s="14" t="n">
        <v>4</v>
      </c>
      <c r="B15" s="15"/>
      <c r="C15" s="16"/>
      <c r="D15" s="17" t="n">
        <f aca="false">C15/A15</f>
        <v>0</v>
      </c>
      <c r="E15" s="18"/>
      <c r="F15" s="19" t="n">
        <v>15.81</v>
      </c>
      <c r="G15" s="20" t="n">
        <v>70</v>
      </c>
      <c r="H15" s="21" t="n">
        <v>60</v>
      </c>
      <c r="I15" s="21" t="n">
        <f aca="false">H15/A15</f>
        <v>15</v>
      </c>
      <c r="J15" s="21" t="n">
        <f aca="false">($I$59*A15)+$I$60</f>
        <v>67.2502482089634</v>
      </c>
      <c r="K15" s="21" t="n">
        <f aca="false">(J15-H15)/J15*100</f>
        <v>10.7809984380058</v>
      </c>
      <c r="L15" s="21" t="n">
        <f aca="false">H15/F15</f>
        <v>3.79506641366224</v>
      </c>
      <c r="M15" s="21" t="n">
        <f aca="false">(L15-$L$59)/$L$59*100</f>
        <v>-38.4165084145829</v>
      </c>
      <c r="N15" s="21" t="n">
        <f aca="false">F15/A15</f>
        <v>3.9525</v>
      </c>
      <c r="O15" s="21" t="n">
        <f aca="false">(N15-$N$59)/$N$59*100</f>
        <v>44.8749277704663</v>
      </c>
      <c r="P15" s="21"/>
      <c r="Q15" s="22" t="n">
        <f aca="false">(I15-$I$59)/$I$59*100</f>
        <v>-10.7809984380058</v>
      </c>
      <c r="R15" s="0" t="s">
        <v>46</v>
      </c>
    </row>
    <row r="16" customFormat="false" ht="15.85" hidden="false" customHeight="false" outlineLevel="0" collapsed="false">
      <c r="A16" s="14" t="n">
        <v>5</v>
      </c>
      <c r="B16" s="15" t="n">
        <v>0</v>
      </c>
      <c r="C16" s="16" t="n">
        <v>17.1</v>
      </c>
      <c r="D16" s="17" t="n">
        <f aca="false">C16/A16</f>
        <v>3.42</v>
      </c>
      <c r="E16" s="18" t="n">
        <f aca="false">2660/1024*(A16+1)</f>
        <v>15.5859375</v>
      </c>
      <c r="F16" s="19" t="n">
        <v>18.48</v>
      </c>
      <c r="G16" s="20" t="n">
        <v>80</v>
      </c>
      <c r="H16" s="21" t="n">
        <v>72</v>
      </c>
      <c r="I16" s="21" t="n">
        <f aca="false">H16/A16</f>
        <v>14.4</v>
      </c>
      <c r="J16" s="21" t="n">
        <f aca="false">($I$59*A16)+$I$60</f>
        <v>84.0628102612042</v>
      </c>
      <c r="K16" s="21" t="n">
        <f aca="false">(J16-H16)/J16*100</f>
        <v>14.3497585004856</v>
      </c>
      <c r="L16" s="21" t="n">
        <f aca="false">H16/F16</f>
        <v>3.8961038961039</v>
      </c>
      <c r="M16" s="21" t="n">
        <f aca="false">(L16-$L$59)/$L$59*100</f>
        <v>-36.7769479243218</v>
      </c>
      <c r="N16" s="21" t="n">
        <f aca="false">F16/A16</f>
        <v>3.696</v>
      </c>
      <c r="O16" s="21" t="n">
        <f aca="false">(N16-$N$59)/$N$59*100</f>
        <v>35.4731772396315</v>
      </c>
      <c r="P16" s="21"/>
      <c r="Q16" s="22" t="n">
        <f aca="false">(I16-$I$59)/$I$59*100</f>
        <v>-14.3497585004856</v>
      </c>
    </row>
    <row r="17" customFormat="false" ht="15.85" hidden="false" customHeight="false" outlineLevel="0" collapsed="false">
      <c r="A17" s="14" t="n">
        <v>6</v>
      </c>
      <c r="B17" s="15" t="n">
        <v>20</v>
      </c>
      <c r="C17" s="16" t="n">
        <v>19.8</v>
      </c>
      <c r="D17" s="17" t="n">
        <f aca="false">C17/A17</f>
        <v>3.3</v>
      </c>
      <c r="E17" s="18" t="n">
        <f aca="false">2660/1024*(A17+1)</f>
        <v>18.18359375</v>
      </c>
      <c r="F17" s="19" t="n">
        <v>21.1</v>
      </c>
      <c r="G17" s="20" t="n">
        <v>100</v>
      </c>
      <c r="H17" s="21" t="n">
        <v>93</v>
      </c>
      <c r="I17" s="21" t="n">
        <f aca="false">H17/A17</f>
        <v>15.5</v>
      </c>
      <c r="J17" s="21" t="n">
        <f aca="false">($I$59*A17)+$I$60</f>
        <v>100.875372313445</v>
      </c>
      <c r="K17" s="21" t="n">
        <f aca="false">(J17-H17)/J17*100</f>
        <v>7.80703171927267</v>
      </c>
      <c r="L17" s="21" t="n">
        <f aca="false">H17/F17</f>
        <v>4.40758293838863</v>
      </c>
      <c r="M17" s="21" t="n">
        <f aca="false">(L17-$L$59)/$L$59*100</f>
        <v>-28.4770496186522</v>
      </c>
      <c r="N17" s="21" t="n">
        <f aca="false">F17/A17</f>
        <v>3.51666666666667</v>
      </c>
      <c r="O17" s="21" t="n">
        <f aca="false">(N17-$N$59)/$N$59*100</f>
        <v>28.8998935676508</v>
      </c>
      <c r="P17" s="21"/>
      <c r="Q17" s="22" t="n">
        <f aca="false">(I17-$I$59)/$I$59*100</f>
        <v>-7.80703171927267</v>
      </c>
    </row>
    <row r="18" customFormat="false" ht="15.85" hidden="false" customHeight="false" outlineLevel="0" collapsed="false">
      <c r="A18" s="14" t="n">
        <v>7</v>
      </c>
      <c r="B18" s="15" t="n">
        <v>30</v>
      </c>
      <c r="C18" s="16" t="n">
        <v>22.4</v>
      </c>
      <c r="D18" s="17" t="n">
        <f aca="false">C18/A18</f>
        <v>3.2</v>
      </c>
      <c r="E18" s="18" t="n">
        <f aca="false">2660/1024*(A18+1)</f>
        <v>20.78125</v>
      </c>
      <c r="F18" s="19" t="n">
        <v>23.74</v>
      </c>
      <c r="G18" s="20" t="n">
        <v>110</v>
      </c>
      <c r="H18" s="21" t="n">
        <v>108</v>
      </c>
      <c r="I18" s="21" t="n">
        <f aca="false">H18/A18</f>
        <v>15.4285714285714</v>
      </c>
      <c r="J18" s="21" t="n">
        <f aca="false">($I$59*A18)+$I$60</f>
        <v>117.687934365686</v>
      </c>
      <c r="K18" s="21" t="n">
        <f aca="false">(J18-H18)/J18*100</f>
        <v>8.23188410766311</v>
      </c>
      <c r="L18" s="21" t="n">
        <f aca="false">H18/F18</f>
        <v>4.54928390901432</v>
      </c>
      <c r="M18" s="21" t="n">
        <f aca="false">(L18-$L$59)/$L$59*100</f>
        <v>-26.1776325384246</v>
      </c>
      <c r="N18" s="21" t="n">
        <f aca="false">F18/A18</f>
        <v>3.39142857142857</v>
      </c>
      <c r="O18" s="21" t="n">
        <f aca="false">(N18-$N$59)/$N$59*100</f>
        <v>24.3094166538672</v>
      </c>
      <c r="P18" s="21"/>
      <c r="Q18" s="22" t="n">
        <f aca="false">(I18-$I$59)/$I$59*100</f>
        <v>-8.23188410766312</v>
      </c>
    </row>
    <row r="19" customFormat="false" ht="15.85" hidden="false" customHeight="false" outlineLevel="0" collapsed="false">
      <c r="A19" s="14" t="n">
        <v>8</v>
      </c>
      <c r="B19" s="15" t="n">
        <v>50</v>
      </c>
      <c r="C19" s="16" t="n">
        <v>25</v>
      </c>
      <c r="D19" s="17" t="n">
        <f aca="false">C19/A19</f>
        <v>3.125</v>
      </c>
      <c r="E19" s="18" t="n">
        <f aca="false">2660/1024*(A19+1)</f>
        <v>23.37890625</v>
      </c>
      <c r="F19" s="19" t="n">
        <v>26.39</v>
      </c>
      <c r="G19" s="20" t="n">
        <v>130</v>
      </c>
      <c r="H19" s="21" t="n">
        <v>123</v>
      </c>
      <c r="I19" s="21" t="n">
        <f aca="false">H19/A19</f>
        <v>15.375</v>
      </c>
      <c r="J19" s="21" t="n">
        <f aca="false">($I$59*A19)+$I$60</f>
        <v>134.500496417927</v>
      </c>
      <c r="K19" s="21" t="n">
        <f aca="false">(J19-H19)/J19*100</f>
        <v>8.55052339895595</v>
      </c>
      <c r="L19" s="21" t="n">
        <f aca="false">H19/F19</f>
        <v>4.66085638499432</v>
      </c>
      <c r="M19" s="21" t="n">
        <f aca="false">(L19-$L$59)/$L$59*100</f>
        <v>-24.3671180739234</v>
      </c>
      <c r="N19" s="21" t="n">
        <f aca="false">F19/A19</f>
        <v>3.29875</v>
      </c>
      <c r="O19" s="21" t="n">
        <f aca="false">(N19-$N$59)/$N$59*100</f>
        <v>20.9123764662431</v>
      </c>
      <c r="P19" s="21"/>
      <c r="Q19" s="22" t="n">
        <f aca="false">(I19-$I$59)/$I$59*100</f>
        <v>-8.55052339895595</v>
      </c>
    </row>
    <row r="20" customFormat="false" ht="15.85" hidden="false" customHeight="false" outlineLevel="0" collapsed="false">
      <c r="A20" s="14" t="n">
        <v>9</v>
      </c>
      <c r="B20" s="15" t="n">
        <v>60</v>
      </c>
      <c r="C20" s="16" t="n">
        <v>27.6</v>
      </c>
      <c r="D20" s="17" t="n">
        <f aca="false">C20/A20</f>
        <v>3.06666666666667</v>
      </c>
      <c r="E20" s="18" t="n">
        <f aca="false">2660/1024*(A20+1)</f>
        <v>25.9765625</v>
      </c>
      <c r="F20" s="19" t="n">
        <v>29.04</v>
      </c>
      <c r="G20" s="20" t="n">
        <v>150</v>
      </c>
      <c r="H20" s="21" t="n">
        <v>137</v>
      </c>
      <c r="I20" s="21" t="n">
        <f aca="false">H20/A20</f>
        <v>15.2222222222222</v>
      </c>
      <c r="J20" s="21" t="n">
        <f aca="false">($I$59*A20)+$I$60</f>
        <v>151.313058470168</v>
      </c>
      <c r="K20" s="21" t="n">
        <f aca="false">(J20-H20)/J20*100</f>
        <v>9.4592354519022</v>
      </c>
      <c r="L20" s="21" t="n">
        <f aca="false">H20/F20</f>
        <v>4.71763085399449</v>
      </c>
      <c r="M20" s="21" t="n">
        <f aca="false">(L20-$L$59)/$L$59*100</f>
        <v>-23.4458245699805</v>
      </c>
      <c r="N20" s="21" t="n">
        <f aca="false">F20/A20</f>
        <v>3.22666666666667</v>
      </c>
      <c r="O20" s="21" t="n">
        <f aca="false">(N20-$N$59)/$N$59*100</f>
        <v>18.270234098091</v>
      </c>
      <c r="P20" s="21"/>
      <c r="Q20" s="22" t="n">
        <f aca="false">(I20-$I$59)/$I$59*100</f>
        <v>-9.4592354519022</v>
      </c>
    </row>
    <row r="21" customFormat="false" ht="15.85" hidden="false" customHeight="false" outlineLevel="0" collapsed="false">
      <c r="A21" s="14" t="n">
        <v>10</v>
      </c>
      <c r="B21" s="15" t="n">
        <v>80</v>
      </c>
      <c r="C21" s="16" t="n">
        <v>30.2</v>
      </c>
      <c r="D21" s="17" t="n">
        <f aca="false">C21/A21</f>
        <v>3.02</v>
      </c>
      <c r="E21" s="18" t="n">
        <f aca="false">2660/1024*(A21+1)</f>
        <v>28.57421875</v>
      </c>
      <c r="F21" s="19" t="n">
        <v>31.7</v>
      </c>
      <c r="G21" s="20" t="n">
        <v>170</v>
      </c>
      <c r="H21" s="21" t="n">
        <v>148</v>
      </c>
      <c r="I21" s="21" t="n">
        <f aca="false">H21/A21</f>
        <v>14.8</v>
      </c>
      <c r="J21" s="21" t="n">
        <f aca="false">($I$59*A21)+$I$60</f>
        <v>168.125620522408</v>
      </c>
      <c r="K21" s="21" t="n">
        <f aca="false">(J21-H21)/J21*100</f>
        <v>11.9705851254991</v>
      </c>
      <c r="L21" s="21" t="n">
        <f aca="false">H21/F21</f>
        <v>4.66876971608833</v>
      </c>
      <c r="M21" s="21" t="n">
        <f aca="false">(L21-$L$59)/$L$59*100</f>
        <v>-24.2387064716689</v>
      </c>
      <c r="N21" s="21" t="n">
        <f aca="false">F21/A21</f>
        <v>3.17</v>
      </c>
      <c r="O21" s="21" t="n">
        <f aca="false">(N21-$N$59)/$N$59*100</f>
        <v>16.1931742017402</v>
      </c>
      <c r="P21" s="21"/>
      <c r="Q21" s="22" t="n">
        <f aca="false">(I21-$I$59)/$I$59*100</f>
        <v>-11.9705851254991</v>
      </c>
    </row>
    <row r="22" customFormat="false" ht="15.85" hidden="false" customHeight="false" outlineLevel="0" collapsed="false">
      <c r="A22" s="14" t="n">
        <v>11</v>
      </c>
      <c r="B22" s="15" t="n">
        <v>100</v>
      </c>
      <c r="C22" s="16" t="n">
        <v>32.8</v>
      </c>
      <c r="D22" s="17" t="n">
        <f aca="false">C22/A22</f>
        <v>2.98181818181818</v>
      </c>
      <c r="E22" s="18" t="n">
        <f aca="false">2660/1024*(A22+1)</f>
        <v>31.171875</v>
      </c>
      <c r="F22" s="19" t="n">
        <v>34.33</v>
      </c>
      <c r="G22" s="20" t="n">
        <v>180</v>
      </c>
      <c r="H22" s="21" t="n">
        <v>164</v>
      </c>
      <c r="I22" s="21" t="n">
        <f aca="false">H22/A22</f>
        <v>14.9090909090909</v>
      </c>
      <c r="J22" s="21" t="n">
        <f aca="false">($I$59*A22)+$I$60</f>
        <v>184.938182574649</v>
      </c>
      <c r="K22" s="21" t="n">
        <f aca="false">(J22-H22)/J22*100</f>
        <v>11.3217196595936</v>
      </c>
      <c r="L22" s="21" t="n">
        <f aca="false">H22/F22</f>
        <v>4.77716283134285</v>
      </c>
      <c r="M22" s="21" t="n">
        <f aca="false">(L22-$L$59)/$L$59*100</f>
        <v>-22.4797842886043</v>
      </c>
      <c r="N22" s="21" t="n">
        <f aca="false">F22/A22</f>
        <v>3.12090909090909</v>
      </c>
      <c r="O22" s="21" t="n">
        <f aca="false">(N22-$N$59)/$N$59*100</f>
        <v>14.3937961097144</v>
      </c>
      <c r="P22" s="21"/>
      <c r="Q22" s="22" t="n">
        <f aca="false">(I22-$I$59)/$I$59*100</f>
        <v>-11.3217196595937</v>
      </c>
    </row>
    <row r="23" customFormat="false" ht="15.85" hidden="false" customHeight="false" outlineLevel="0" collapsed="false">
      <c r="A23" s="14" t="n">
        <v>12</v>
      </c>
      <c r="B23" s="15" t="n">
        <v>120</v>
      </c>
      <c r="C23" s="16" t="n">
        <v>35.4</v>
      </c>
      <c r="D23" s="17" t="n">
        <f aca="false">C23/A23</f>
        <v>2.95</v>
      </c>
      <c r="E23" s="18" t="n">
        <f aca="false">2660/1024*(A23+1)</f>
        <v>33.76953125</v>
      </c>
      <c r="F23" s="19" t="n">
        <v>36.98</v>
      </c>
      <c r="G23" s="20" t="n">
        <v>190</v>
      </c>
      <c r="H23" s="21" t="n">
        <v>187</v>
      </c>
      <c r="I23" s="21" t="n">
        <f aca="false">H23/A23</f>
        <v>15.5833333333333</v>
      </c>
      <c r="J23" s="21" t="n">
        <f aca="false">($I$59*A23)+$I$60</f>
        <v>201.75074462689</v>
      </c>
      <c r="K23" s="21" t="n">
        <f aca="false">(J23-H23)/J23*100</f>
        <v>7.31137059948381</v>
      </c>
      <c r="L23" s="21" t="n">
        <f aca="false">H23/F23</f>
        <v>5.05678745267712</v>
      </c>
      <c r="M23" s="21" t="n">
        <f aca="false">(L23-$L$59)/$L$59*100</f>
        <v>-17.9422456428979</v>
      </c>
      <c r="N23" s="21" t="n">
        <f aca="false">F23/A23</f>
        <v>3.08166666666667</v>
      </c>
      <c r="O23" s="21" t="n">
        <f aca="false">(N23-$N$59)/$N$59*100</f>
        <v>12.9554043633111</v>
      </c>
      <c r="P23" s="21"/>
      <c r="Q23" s="22" t="n">
        <f aca="false">(I23-$I$59)/$I$59*100</f>
        <v>-7.31137059948381</v>
      </c>
    </row>
    <row r="24" customFormat="false" ht="15.85" hidden="false" customHeight="false" outlineLevel="0" collapsed="false">
      <c r="A24" s="14" t="n">
        <v>13</v>
      </c>
      <c r="B24" s="15" t="n">
        <v>130</v>
      </c>
      <c r="C24" s="16" t="n">
        <v>38</v>
      </c>
      <c r="D24" s="17" t="n">
        <f aca="false">C24/A24</f>
        <v>2.92307692307692</v>
      </c>
      <c r="E24" s="18" t="n">
        <f aca="false">2660/1024*(A24+1)</f>
        <v>36.3671875</v>
      </c>
      <c r="F24" s="19" t="n">
        <v>39.62</v>
      </c>
      <c r="G24" s="20" t="n">
        <v>200</v>
      </c>
      <c r="H24" s="21" t="n">
        <v>202</v>
      </c>
      <c r="I24" s="21" t="n">
        <f aca="false">H24/A24</f>
        <v>15.5384615384615</v>
      </c>
      <c r="J24" s="21" t="n">
        <f aca="false">($I$59*A24)+$I$60</f>
        <v>218.563306679131</v>
      </c>
      <c r="K24" s="21" t="n">
        <f aca="false">(J24-H24)/J24*100</f>
        <v>7.57826504860089</v>
      </c>
      <c r="L24" s="21" t="n">
        <f aca="false">H24/F24</f>
        <v>5.09843513377082</v>
      </c>
      <c r="M24" s="21" t="n">
        <f aca="false">(L24-$L$59)/$L$59*100</f>
        <v>-17.2664183085059</v>
      </c>
      <c r="N24" s="21" t="n">
        <f aca="false">F24/A24</f>
        <v>3.04769230769231</v>
      </c>
      <c r="O24" s="21" t="n">
        <f aca="false">(N24-$N$59)/$N$59*100</f>
        <v>11.7101082716075</v>
      </c>
      <c r="P24" s="21"/>
      <c r="Q24" s="22" t="n">
        <f aca="false">(I24-$I$59)/$I$59*100</f>
        <v>-7.57826504860089</v>
      </c>
    </row>
    <row r="25" customFormat="false" ht="15.85" hidden="false" customHeight="false" outlineLevel="0" collapsed="false">
      <c r="A25" s="14" t="n">
        <v>14</v>
      </c>
      <c r="B25" s="15" t="n">
        <v>140</v>
      </c>
      <c r="C25" s="16" t="n">
        <v>40.6</v>
      </c>
      <c r="D25" s="17" t="n">
        <f aca="false">C25/A25</f>
        <v>2.9</v>
      </c>
      <c r="E25" s="18" t="n">
        <f aca="false">2660/1024*(A25+1)</f>
        <v>38.96484375</v>
      </c>
      <c r="F25" s="19" t="n">
        <v>42.87</v>
      </c>
      <c r="G25" s="20" t="n">
        <v>220</v>
      </c>
      <c r="H25" s="21" t="n">
        <v>217</v>
      </c>
      <c r="I25" s="21" t="n">
        <f aca="false">H25/A25</f>
        <v>15.5</v>
      </c>
      <c r="J25" s="21" t="n">
        <f aca="false">($I$59*A25)+$I$60</f>
        <v>235.375868731372</v>
      </c>
      <c r="K25" s="21" t="n">
        <f aca="false">(J25-H25)/J25*100</f>
        <v>7.80703171927266</v>
      </c>
      <c r="L25" s="21" t="n">
        <f aca="false">H25/F25</f>
        <v>5.06181478889666</v>
      </c>
      <c r="M25" s="21" t="n">
        <f aca="false">(L25-$L$59)/$L$59*100</f>
        <v>-17.8606658010647</v>
      </c>
      <c r="N25" s="21" t="n">
        <f aca="false">F25/A25</f>
        <v>3.06214285714286</v>
      </c>
      <c r="O25" s="21" t="n">
        <f aca="false">(N25-$N$59)/$N$59*100</f>
        <v>12.2397786847364</v>
      </c>
      <c r="P25" s="21"/>
      <c r="Q25" s="22" t="n">
        <f aca="false">(I25-$I$59)/$I$59*100</f>
        <v>-7.80703171927267</v>
      </c>
    </row>
    <row r="26" customFormat="false" ht="15.85" hidden="false" customHeight="false" outlineLevel="0" collapsed="false">
      <c r="A26" s="14" t="n">
        <v>15</v>
      </c>
      <c r="B26" s="15" t="n">
        <v>160</v>
      </c>
      <c r="C26" s="16" t="n">
        <v>43.2</v>
      </c>
      <c r="D26" s="17" t="n">
        <f aca="false">C26/A26</f>
        <v>2.88</v>
      </c>
      <c r="E26" s="18" t="n">
        <f aca="false">2660/1024*(A26+1)</f>
        <v>41.5625</v>
      </c>
      <c r="F26" s="19" t="n">
        <v>44.92</v>
      </c>
      <c r="G26" s="20" t="n">
        <v>240</v>
      </c>
      <c r="H26" s="21" t="n">
        <v>231</v>
      </c>
      <c r="I26" s="21" t="n">
        <f aca="false">H26/A26</f>
        <v>15.4</v>
      </c>
      <c r="J26" s="21" t="n">
        <f aca="false">($I$59*A26)+$I$60</f>
        <v>252.188430783613</v>
      </c>
      <c r="K26" s="21" t="n">
        <f aca="false">(J26-H26)/J26*100</f>
        <v>8.40182506301929</v>
      </c>
      <c r="L26" s="21" t="n">
        <f aca="false">H26/F26</f>
        <v>5.14247551202137</v>
      </c>
      <c r="M26" s="21" t="n">
        <f aca="false">(L26-$L$59)/$L$59*100</f>
        <v>-16.551764079097</v>
      </c>
      <c r="N26" s="21" t="n">
        <f aca="false">F26/A26</f>
        <v>2.99466666666667</v>
      </c>
      <c r="O26" s="21" t="n">
        <f aca="false">(N26-$N$59)/$N$59*100</f>
        <v>9.76650652244312</v>
      </c>
      <c r="P26" s="21"/>
      <c r="Q26" s="22" t="n">
        <f aca="false">(I26-$I$59)/$I$59*100</f>
        <v>-8.40182506301929</v>
      </c>
    </row>
    <row r="27" customFormat="false" ht="15.85" hidden="false" customHeight="false" outlineLevel="0" collapsed="false">
      <c r="A27" s="14" t="n">
        <v>20</v>
      </c>
      <c r="B27" s="15" t="n">
        <v>240</v>
      </c>
      <c r="C27" s="16" t="n">
        <v>56.2</v>
      </c>
      <c r="D27" s="17" t="n">
        <f aca="false">C27/A27</f>
        <v>2.81</v>
      </c>
      <c r="E27" s="18" t="n">
        <f aca="false">2660/1024*(A27+1)</f>
        <v>54.55078125</v>
      </c>
      <c r="F27" s="19" t="n">
        <v>58.15</v>
      </c>
      <c r="G27" s="20" t="n">
        <v>320</v>
      </c>
      <c r="H27" s="21" t="n">
        <v>314</v>
      </c>
      <c r="I27" s="21" t="n">
        <f aca="false">H27/A27</f>
        <v>15.7</v>
      </c>
      <c r="J27" s="21" t="n">
        <f aca="false">($I$59*A27)+$I$60</f>
        <v>336.251241044817</v>
      </c>
      <c r="K27" s="21" t="n">
        <f aca="false">(J27-H27)/J27*100</f>
        <v>6.61744503177942</v>
      </c>
      <c r="L27" s="21" t="n">
        <f aca="false">H27/F27</f>
        <v>5.39982803095443</v>
      </c>
      <c r="M27" s="21" t="n">
        <f aca="false">(L27-$L$59)/$L$59*100</f>
        <v>-12.3756404078104</v>
      </c>
      <c r="N27" s="21" t="n">
        <f aca="false">F27/A27</f>
        <v>2.9075</v>
      </c>
      <c r="O27" s="21" t="n">
        <f aca="false">(N27-$N$59)/$N$59*100</f>
        <v>6.57149968188001</v>
      </c>
      <c r="P27" s="21"/>
      <c r="Q27" s="22" t="n">
        <f aca="false">(I27-$I$59)/$I$59*100</f>
        <v>-6.61744503177942</v>
      </c>
    </row>
    <row r="28" customFormat="false" ht="15.85" hidden="false" customHeight="false" outlineLevel="0" collapsed="false">
      <c r="A28" s="14" t="n">
        <v>25</v>
      </c>
      <c r="B28" s="15" t="n">
        <v>320</v>
      </c>
      <c r="C28" s="16" t="n">
        <v>69.2</v>
      </c>
      <c r="D28" s="17" t="n">
        <f aca="false">C28/A28</f>
        <v>2.768</v>
      </c>
      <c r="E28" s="18" t="n">
        <f aca="false">2660/1024*(A28+1)</f>
        <v>67.5390625</v>
      </c>
      <c r="F28" s="19" t="n">
        <v>71.39</v>
      </c>
      <c r="G28" s="20" t="n">
        <v>390</v>
      </c>
      <c r="H28" s="21" t="n">
        <v>388</v>
      </c>
      <c r="I28" s="21" t="n">
        <f aca="false">H28/A28</f>
        <v>15.52</v>
      </c>
      <c r="J28" s="21" t="n">
        <f aca="false">($I$59*A28)+$I$60</f>
        <v>420.314051306021</v>
      </c>
      <c r="K28" s="21" t="n">
        <f aca="false">(J28-H28)/J28*100</f>
        <v>7.68807305052334</v>
      </c>
      <c r="L28" s="21" t="n">
        <f aca="false">H28/F28</f>
        <v>5.43493486482701</v>
      </c>
      <c r="M28" s="21" t="n">
        <f aca="false">(L28-$L$59)/$L$59*100</f>
        <v>-11.8059530367016</v>
      </c>
      <c r="N28" s="21" t="n">
        <f aca="false">F28/A28</f>
        <v>2.8556</v>
      </c>
      <c r="O28" s="21" t="n">
        <f aca="false">(N28-$N$59)/$N$59*100</f>
        <v>4.66915717681051</v>
      </c>
      <c r="P28" s="21"/>
      <c r="Q28" s="22" t="n">
        <f aca="false">(I28-$I$59)/$I$59*100</f>
        <v>-7.68807305052335</v>
      </c>
    </row>
    <row r="29" customFormat="false" ht="15.85" hidden="false" customHeight="false" outlineLevel="0" collapsed="false">
      <c r="A29" s="14" t="n">
        <v>30</v>
      </c>
      <c r="B29" s="15" t="n">
        <v>390</v>
      </c>
      <c r="C29" s="16" t="n">
        <v>82.1</v>
      </c>
      <c r="D29" s="17" t="n">
        <f aca="false">C29/A29</f>
        <v>2.73666666666667</v>
      </c>
      <c r="E29" s="18" t="n">
        <f aca="false">2660/1024*(A29+1)</f>
        <v>80.52734375</v>
      </c>
      <c r="F29" s="19" t="n">
        <v>84.61</v>
      </c>
      <c r="G29" s="20" t="n">
        <v>470</v>
      </c>
      <c r="H29" s="21" t="n">
        <v>474</v>
      </c>
      <c r="I29" s="21" t="n">
        <f aca="false">H29/A29</f>
        <v>15.8</v>
      </c>
      <c r="J29" s="21" t="n">
        <f aca="false">($I$59*A29)+$I$60</f>
        <v>504.376861567225</v>
      </c>
      <c r="K29" s="21" t="n">
        <f aca="false">(J29-H29)/J29*100</f>
        <v>6.02265168803278</v>
      </c>
      <c r="L29" s="21" t="n">
        <f aca="false">H29/F29</f>
        <v>5.60217468384352</v>
      </c>
      <c r="M29" s="21" t="n">
        <f aca="false">(L29-$L$59)/$L$59*100</f>
        <v>-9.09211067808756</v>
      </c>
      <c r="N29" s="21" t="n">
        <f aca="false">F29/A29</f>
        <v>2.82033333333333</v>
      </c>
      <c r="O29" s="21" t="n">
        <f aca="false">(N29-$N$59)/$N$59*100</f>
        <v>3.37649284131691</v>
      </c>
      <c r="P29" s="21"/>
      <c r="Q29" s="22" t="n">
        <f aca="false">(I29-$I$59)/$I$59*100</f>
        <v>-6.02265168803278</v>
      </c>
    </row>
    <row r="30" customFormat="false" ht="15.85" hidden="false" customHeight="false" outlineLevel="0" collapsed="false">
      <c r="A30" s="14" t="n">
        <v>35</v>
      </c>
      <c r="B30" s="15" t="n">
        <v>470</v>
      </c>
      <c r="C30" s="16" t="n">
        <v>95.1</v>
      </c>
      <c r="D30" s="17" t="n">
        <f aca="false">C30/A30</f>
        <v>2.71714285714286</v>
      </c>
      <c r="E30" s="18" t="n">
        <f aca="false">2660/1024*(A30+1)</f>
        <v>93.515625</v>
      </c>
      <c r="F30" s="19" t="n">
        <v>97.88</v>
      </c>
      <c r="G30" s="20" t="n">
        <v>570</v>
      </c>
      <c r="H30" s="21" t="n">
        <v>555</v>
      </c>
      <c r="I30" s="21" t="n">
        <f aca="false">H30/A30</f>
        <v>15.8571428571429</v>
      </c>
      <c r="J30" s="21" t="n">
        <f aca="false">($I$59*A30)+$I$60</f>
        <v>588.43967182843</v>
      </c>
      <c r="K30" s="21" t="n">
        <f aca="false">(J30-H30)/J30*100</f>
        <v>5.68276977732043</v>
      </c>
      <c r="L30" s="21" t="n">
        <f aca="false">H30/F30</f>
        <v>5.6702084184716</v>
      </c>
      <c r="M30" s="21" t="n">
        <f aca="false">(L30-$L$59)/$L$59*100</f>
        <v>-7.98811025561543</v>
      </c>
      <c r="N30" s="21" t="n">
        <f aca="false">F30/A30</f>
        <v>2.79657142857143</v>
      </c>
      <c r="O30" s="21" t="n">
        <f aca="false">(N30-$N$59)/$N$59*100</f>
        <v>2.50552402763704</v>
      </c>
      <c r="P30" s="21"/>
      <c r="Q30" s="22" t="n">
        <f aca="false">(I30-$I$59)/$I$59*100</f>
        <v>-5.68276977732042</v>
      </c>
    </row>
    <row r="31" customFormat="false" ht="15.85" hidden="false" customHeight="false" outlineLevel="0" collapsed="false">
      <c r="A31" s="14" t="n">
        <v>40</v>
      </c>
      <c r="B31" s="15" t="n">
        <v>540</v>
      </c>
      <c r="C31" s="16" t="n">
        <v>108.1</v>
      </c>
      <c r="D31" s="17" t="n">
        <f aca="false">C31/A31</f>
        <v>2.7025</v>
      </c>
      <c r="E31" s="18" t="n">
        <f aca="false">2660/1024*(A31+1)</f>
        <v>106.50390625</v>
      </c>
      <c r="F31" s="19" t="n">
        <v>111.1</v>
      </c>
      <c r="G31" s="20" t="n">
        <v>640</v>
      </c>
      <c r="H31" s="21" t="n">
        <v>640</v>
      </c>
      <c r="I31" s="21" t="n">
        <f aca="false">H31/A31</f>
        <v>16</v>
      </c>
      <c r="J31" s="21" t="n">
        <f aca="false">($I$59*A31)+$I$60</f>
        <v>672.502482089634</v>
      </c>
      <c r="K31" s="21" t="n">
        <f aca="false">(J31-H31)/J31*100</f>
        <v>4.83306500053954</v>
      </c>
      <c r="L31" s="21" t="n">
        <f aca="false">H31/F31</f>
        <v>5.76057605760576</v>
      </c>
      <c r="M31" s="21" t="n">
        <f aca="false">(L31-$L$59)/$L$59*100</f>
        <v>-6.52169198051538</v>
      </c>
      <c r="N31" s="21" t="n">
        <f aca="false">F31/A31</f>
        <v>2.7775</v>
      </c>
      <c r="O31" s="21" t="n">
        <f aca="false">(N31-$N$59)/$N$59*100</f>
        <v>1.80647991966353</v>
      </c>
      <c r="P31" s="21"/>
      <c r="Q31" s="22" t="n">
        <f aca="false">(I31-$I$59)/$I$59*100</f>
        <v>-4.83306500053953</v>
      </c>
    </row>
    <row r="32" customFormat="false" ht="15.85" hidden="false" customHeight="false" outlineLevel="0" collapsed="false">
      <c r="A32" s="14" t="n">
        <v>50</v>
      </c>
      <c r="B32" s="15" t="n">
        <v>680</v>
      </c>
      <c r="C32" s="16" t="n">
        <v>134.1</v>
      </c>
      <c r="D32" s="17" t="n">
        <f aca="false">C32/A32</f>
        <v>2.682</v>
      </c>
      <c r="E32" s="18" t="n">
        <f aca="false">2660/1024*(A32+1)</f>
        <v>132.48046875</v>
      </c>
      <c r="F32" s="19" t="n">
        <v>137.58</v>
      </c>
      <c r="G32" s="20" t="n">
        <v>800</v>
      </c>
      <c r="H32" s="21" t="n">
        <v>805</v>
      </c>
      <c r="I32" s="21" t="n">
        <f aca="false">H32/A32</f>
        <v>16.1</v>
      </c>
      <c r="J32" s="21" t="n">
        <f aca="false">($I$59*A32)+$I$60</f>
        <v>840.628102612042</v>
      </c>
      <c r="K32" s="21" t="n">
        <f aca="false">(J32-H32)/J32*100</f>
        <v>4.2382716567929</v>
      </c>
      <c r="L32" s="21" t="n">
        <f aca="false">H32/F32</f>
        <v>5.85114115423753</v>
      </c>
      <c r="M32" s="21" t="n">
        <f aca="false">(L32-$L$59)/$L$59*100</f>
        <v>-5.05206951323076</v>
      </c>
      <c r="N32" s="21" t="n">
        <f aca="false">F32/A32</f>
        <v>2.7516</v>
      </c>
      <c r="O32" s="21" t="n">
        <f aca="false">(N32-$N$59)/$N$59*100</f>
        <v>0.857141367037344</v>
      </c>
      <c r="P32" s="21"/>
      <c r="Q32" s="22" t="n">
        <f aca="false">(I32-$I$59)/$I$59*100</f>
        <v>-4.23827165679289</v>
      </c>
    </row>
    <row r="33" customFormat="false" ht="15.85" hidden="false" customHeight="false" outlineLevel="0" collapsed="false">
      <c r="A33" s="14" t="n">
        <v>60</v>
      </c>
      <c r="B33" s="15" t="n">
        <v>840</v>
      </c>
      <c r="C33" s="16" t="n">
        <v>160</v>
      </c>
      <c r="D33" s="17" t="n">
        <f aca="false">C33/A33</f>
        <v>2.66666666666667</v>
      </c>
      <c r="E33" s="18" t="n">
        <f aca="false">2660/1024*(A33+1)</f>
        <v>158.45703125</v>
      </c>
      <c r="F33" s="19" t="n">
        <v>164.2</v>
      </c>
      <c r="G33" s="20" t="n">
        <v>1000</v>
      </c>
      <c r="H33" s="21" t="n">
        <v>970</v>
      </c>
      <c r="I33" s="21" t="n">
        <f aca="false">H33/A33</f>
        <v>16.1666666666667</v>
      </c>
      <c r="J33" s="21" t="n">
        <f aca="false">($I$59*A33)+$I$60</f>
        <v>1008.75372313445</v>
      </c>
      <c r="K33" s="21" t="n">
        <f aca="false">(J33-H33)/J33*100</f>
        <v>3.84174276096181</v>
      </c>
      <c r="L33" s="21" t="n">
        <f aca="false">H33/F33</f>
        <v>5.9074299634592</v>
      </c>
      <c r="M33" s="21" t="n">
        <f aca="false">(L33-$L$59)/$L$59*100</f>
        <v>-4.13865693194466</v>
      </c>
      <c r="N33" s="21" t="n">
        <f aca="false">F33/A33</f>
        <v>2.73666666666667</v>
      </c>
      <c r="O33" s="21" t="n">
        <f aca="false">(N33-$N$59)/$N$59*100</f>
        <v>0.309774994351943</v>
      </c>
      <c r="P33" s="21"/>
      <c r="Q33" s="22" t="n">
        <f aca="false">(I33-$I$59)/$I$59*100</f>
        <v>-3.84174276096181</v>
      </c>
    </row>
    <row r="34" customFormat="false" ht="15.85" hidden="false" customHeight="false" outlineLevel="0" collapsed="false">
      <c r="A34" s="14" t="n">
        <v>70</v>
      </c>
      <c r="B34" s="15" t="n">
        <v>990</v>
      </c>
      <c r="C34" s="16" t="n">
        <v>185.9</v>
      </c>
      <c r="D34" s="17" t="n">
        <f aca="false">C34/A34</f>
        <v>2.65571428571429</v>
      </c>
      <c r="E34" s="18" t="n">
        <f aca="false">2660/1024*(A34+1)</f>
        <v>184.43359375</v>
      </c>
      <c r="F34" s="19" t="n">
        <v>190.5</v>
      </c>
      <c r="G34" s="20" t="n">
        <v>1340</v>
      </c>
      <c r="H34" s="21" t="n">
        <v>1145</v>
      </c>
      <c r="I34" s="21" t="n">
        <f aca="false">H34/A34</f>
        <v>16.3571428571429</v>
      </c>
      <c r="J34" s="21" t="n">
        <f aca="false">($I$59*A34)+$I$60</f>
        <v>1176.87934365686</v>
      </c>
      <c r="K34" s="21" t="n">
        <f aca="false">(J34-H34)/J34*100</f>
        <v>2.70880305858729</v>
      </c>
      <c r="L34" s="21" t="n">
        <f aca="false">H34/F34</f>
        <v>6.01049868766404</v>
      </c>
      <c r="M34" s="21" t="n">
        <f aca="false">(L34-$L$59)/$L$59*100</f>
        <v>-2.46613497371531</v>
      </c>
      <c r="N34" s="21" t="n">
        <f aca="false">F34/A34</f>
        <v>2.72142857142857</v>
      </c>
      <c r="O34" s="21" t="n">
        <f aca="false">(N34-$N$59)/$N$59*100</f>
        <v>-0.248762120633124</v>
      </c>
      <c r="P34" s="21"/>
      <c r="Q34" s="22" t="n">
        <f aca="false">(I34-$I$59)/$I$59*100</f>
        <v>-2.70880305858728</v>
      </c>
    </row>
    <row r="35" customFormat="false" ht="15.85" hidden="false" customHeight="false" outlineLevel="0" collapsed="false">
      <c r="A35" s="14" t="n">
        <v>80</v>
      </c>
      <c r="B35" s="15" t="n">
        <v>1140</v>
      </c>
      <c r="C35" s="16" t="n">
        <v>212</v>
      </c>
      <c r="D35" s="17" t="n">
        <f aca="false">C35/A35</f>
        <v>2.65</v>
      </c>
      <c r="E35" s="18" t="n">
        <f aca="false">2660/1024*(A35+1)</f>
        <v>210.41015625</v>
      </c>
      <c r="F35" s="19" t="n">
        <v>218.3</v>
      </c>
      <c r="G35" s="20" t="n">
        <v>1660</v>
      </c>
      <c r="H35" s="21" t="n">
        <v>1315</v>
      </c>
      <c r="I35" s="21" t="n">
        <f aca="false">H35/A35</f>
        <v>16.4375</v>
      </c>
      <c r="J35" s="21" t="n">
        <f aca="false">($I$59*A35)+$I$60</f>
        <v>1345.00496417927</v>
      </c>
      <c r="K35" s="21" t="n">
        <f aca="false">(J35-H35)/J35*100</f>
        <v>2.23084412164804</v>
      </c>
      <c r="L35" s="21" t="n">
        <f aca="false">H35/F35</f>
        <v>6.02382043060009</v>
      </c>
      <c r="M35" s="21" t="n">
        <f aca="false">(L35-$L$59)/$L$59*100</f>
        <v>-2.24995972021993</v>
      </c>
      <c r="N35" s="21" t="n">
        <f aca="false">F35/A35</f>
        <v>2.72875</v>
      </c>
      <c r="O35" s="21" t="n">
        <f aca="false">(N35-$N$59)/$N$59*100</f>
        <v>0.0195975088323694</v>
      </c>
      <c r="P35" s="21"/>
      <c r="Q35" s="22" t="n">
        <f aca="false">(I35-$I$59)/$I$59*100</f>
        <v>-2.23084412164803</v>
      </c>
    </row>
    <row r="36" customFormat="false" ht="15.85" hidden="false" customHeight="false" outlineLevel="0" collapsed="false">
      <c r="A36" s="14" t="n">
        <v>90</v>
      </c>
      <c r="B36" s="15" t="n">
        <v>1290</v>
      </c>
      <c r="C36" s="16" t="n">
        <v>238</v>
      </c>
      <c r="D36" s="17" t="n">
        <f aca="false">C36/A36</f>
        <v>2.64444444444444</v>
      </c>
      <c r="E36" s="18" t="n">
        <f aca="false">2660/1024*(A36+1)</f>
        <v>236.38671875</v>
      </c>
      <c r="F36" s="19" t="n">
        <v>245.3</v>
      </c>
      <c r="G36" s="20" t="n">
        <v>2015</v>
      </c>
      <c r="H36" s="21" t="n">
        <v>1500</v>
      </c>
      <c r="I36" s="21" t="n">
        <f aca="false">H36/A36</f>
        <v>16.6666666666667</v>
      </c>
      <c r="J36" s="21" t="n">
        <f aca="false">($I$59*A36)+$I$60</f>
        <v>1513.13058470168</v>
      </c>
      <c r="K36" s="21" t="n">
        <f aca="false">(J36-H36)/J36*100</f>
        <v>0.867776042228677</v>
      </c>
      <c r="L36" s="21" t="n">
        <f aca="false">H36/F36</f>
        <v>6.11496127191195</v>
      </c>
      <c r="M36" s="21" t="n">
        <f aca="false">(L36-$L$59)/$L$59*100</f>
        <v>-0.770994500056616</v>
      </c>
      <c r="N36" s="21" t="n">
        <f aca="false">F36/A36</f>
        <v>2.72555555555556</v>
      </c>
      <c r="O36" s="21" t="n">
        <f aca="false">(N36-$N$59)/$N$59*100</f>
        <v>-0.0974916519913281</v>
      </c>
      <c r="P36" s="21"/>
      <c r="Q36" s="22" t="n">
        <f aca="false">(I36-$I$59)/$I$59*100</f>
        <v>-0.867776042228669</v>
      </c>
    </row>
    <row r="37" customFormat="false" ht="15.85" hidden="false" customHeight="false" outlineLevel="0" collapsed="false">
      <c r="A37" s="14" t="n">
        <v>100</v>
      </c>
      <c r="B37" s="15" t="n">
        <v>1450</v>
      </c>
      <c r="C37" s="16" t="n">
        <v>264</v>
      </c>
      <c r="D37" s="17" t="n">
        <f aca="false">C37/A37</f>
        <v>2.64</v>
      </c>
      <c r="E37" s="18" t="n">
        <f aca="false">2660/1024*(A37+1)</f>
        <v>262.36328125</v>
      </c>
      <c r="F37" s="19" t="n">
        <v>272.7</v>
      </c>
      <c r="G37" s="20" t="n">
        <v>2395</v>
      </c>
      <c r="H37" s="21" t="n">
        <v>1675</v>
      </c>
      <c r="I37" s="21" t="n">
        <f aca="false">H37/A37</f>
        <v>16.75</v>
      </c>
      <c r="J37" s="21" t="n">
        <f aca="false">($I$59*A37)+$I$60</f>
        <v>1681.25620522408</v>
      </c>
      <c r="K37" s="21" t="n">
        <f aca="false">(J37-H37)/J37*100</f>
        <v>0.372114922439815</v>
      </c>
      <c r="L37" s="21" t="n">
        <f aca="false">H37/F37</f>
        <v>6.14228089475614</v>
      </c>
      <c r="M37" s="21" t="n">
        <f aca="false">(L37-$L$59)/$L$59*100</f>
        <v>-0.327672149363186</v>
      </c>
      <c r="N37" s="21" t="n">
        <f aca="false">F37/A37</f>
        <v>2.727</v>
      </c>
      <c r="O37" s="21" t="n">
        <f aca="false">(N37-$N$59)/$N$59*100</f>
        <v>-0.0445469879667118</v>
      </c>
      <c r="P37" s="21"/>
      <c r="Q37" s="22" t="n">
        <f aca="false">(I37-$I$59)/$I$59*100</f>
        <v>-0.37211492243982</v>
      </c>
    </row>
    <row r="38" customFormat="false" ht="15.85" hidden="false" customHeight="false" outlineLevel="0" collapsed="false">
      <c r="A38" s="14" t="n">
        <v>110</v>
      </c>
      <c r="B38" s="15" t="n">
        <v>1600</v>
      </c>
      <c r="C38" s="16" t="n">
        <v>290</v>
      </c>
      <c r="D38" s="17" t="n">
        <f aca="false">C38/A38</f>
        <v>2.63636363636364</v>
      </c>
      <c r="E38" s="18" t="n">
        <f aca="false">2660/1024*(A38+1)</f>
        <v>288.33984375</v>
      </c>
      <c r="F38" s="19" t="n">
        <v>299.5</v>
      </c>
      <c r="G38" s="20" t="n">
        <v>2805</v>
      </c>
      <c r="H38" s="21" t="n">
        <v>1850</v>
      </c>
      <c r="I38" s="21" t="n">
        <f aca="false">H38/A38</f>
        <v>16.8181818181818</v>
      </c>
      <c r="J38" s="21" t="n">
        <f aca="false">($I$59*A38)+$I$60</f>
        <v>1849.38182574649</v>
      </c>
      <c r="K38" s="21" t="n">
        <f aca="false">(J38-H38)/J38*100</f>
        <v>-0.0334259937510608</v>
      </c>
      <c r="L38" s="21" t="n">
        <f aca="false">H38/F38</f>
        <v>6.17696160267112</v>
      </c>
      <c r="M38" s="21" t="n">
        <f aca="false">(L38-$L$59)/$L$59*100</f>
        <v>0.235100369286162</v>
      </c>
      <c r="N38" s="21" t="n">
        <f aca="false">F38/A38</f>
        <v>2.72272727272727</v>
      </c>
      <c r="O38" s="21" t="n">
        <f aca="false">(N38-$N$59)/$N$59*100</f>
        <v>-0.201159525605992</v>
      </c>
      <c r="P38" s="21"/>
      <c r="Q38" s="22" t="n">
        <f aca="false">(I38-$I$59)/$I$59*100</f>
        <v>0.0334259937510535</v>
      </c>
    </row>
    <row r="39" customFormat="false" ht="15.85" hidden="false" customHeight="false" outlineLevel="0" collapsed="false">
      <c r="A39" s="14" t="n">
        <v>120</v>
      </c>
      <c r="B39" s="15" t="n">
        <v>1760</v>
      </c>
      <c r="C39" s="16" t="n">
        <v>315</v>
      </c>
      <c r="D39" s="17" t="n">
        <f aca="false">C39/A39</f>
        <v>2.625</v>
      </c>
      <c r="E39" s="18" t="n">
        <f aca="false">2660/1024*(A39+1)</f>
        <v>314.31640625</v>
      </c>
      <c r="F39" s="23" t="n">
        <v>327.1</v>
      </c>
      <c r="G39" s="20" t="n">
        <v>3230</v>
      </c>
      <c r="H39" s="21" t="n">
        <v>2030</v>
      </c>
      <c r="I39" s="21" t="n">
        <f aca="false">H39/A39</f>
        <v>16.9166666666667</v>
      </c>
      <c r="J39" s="21" t="n">
        <f aca="false">($I$59*A39)+$I$60</f>
        <v>2017.5074462689</v>
      </c>
      <c r="K39" s="21" t="n">
        <f aca="false">(J39-H39)/J39*100</f>
        <v>-0.619207317137897</v>
      </c>
      <c r="L39" s="21" t="n">
        <f aca="false">H39/F39</f>
        <v>6.20605319474167</v>
      </c>
      <c r="M39" s="21" t="n">
        <f aca="false">(L39-$L$59)/$L$59*100</f>
        <v>0.707176907665962</v>
      </c>
      <c r="N39" s="21" t="n">
        <f aca="false">F39/A39</f>
        <v>2.72583333333333</v>
      </c>
      <c r="O39" s="21" t="n">
        <f aca="false">(N39-$N$59)/$N$59*100</f>
        <v>-0.0873099858327442</v>
      </c>
      <c r="P39" s="21"/>
      <c r="Q39" s="22" t="n">
        <f aca="false">(I39-$I$59)/$I$59*100</f>
        <v>0.619207317137901</v>
      </c>
      <c r="R39" s="0" t="s">
        <v>43</v>
      </c>
    </row>
    <row r="40" customFormat="false" ht="15.85" hidden="false" customHeight="false" outlineLevel="0" collapsed="false">
      <c r="A40" s="14" t="n">
        <v>130</v>
      </c>
      <c r="B40" s="15" t="n">
        <v>1910</v>
      </c>
      <c r="C40" s="16" t="n">
        <v>341</v>
      </c>
      <c r="D40" s="17" t="n">
        <f aca="false">C40/A40</f>
        <v>2.62307692307692</v>
      </c>
      <c r="E40" s="18" t="n">
        <f aca="false">2660/1024*(A40+1)</f>
        <v>340.29296875</v>
      </c>
      <c r="F40" s="19" t="n">
        <v>354</v>
      </c>
      <c r="G40" s="20" t="n">
        <v>3645</v>
      </c>
      <c r="H40" s="21" t="n">
        <v>2155</v>
      </c>
      <c r="I40" s="21" t="n">
        <f aca="false">H40/A40</f>
        <v>16.5769230769231</v>
      </c>
      <c r="J40" s="21" t="n">
        <f aca="false">($I$59*A40)+$I$60</f>
        <v>2185.63306679131</v>
      </c>
      <c r="K40" s="21" t="n">
        <f aca="false">(J40-H40)/J40*100</f>
        <v>1.40156494046282</v>
      </c>
      <c r="L40" s="21" t="n">
        <f aca="false">H40/F40</f>
        <v>6.08757062146893</v>
      </c>
      <c r="M40" s="21" t="n">
        <f aca="false">(L40-$L$59)/$L$59*100</f>
        <v>-1.21546943335533</v>
      </c>
      <c r="N40" s="21" t="n">
        <f aca="false">F40/A40</f>
        <v>2.72307692307692</v>
      </c>
      <c r="O40" s="21" t="n">
        <f aca="false">(N40-$N$59)/$N$59*100</f>
        <v>-0.188343442329449</v>
      </c>
      <c r="P40" s="21"/>
      <c r="Q40" s="22" t="n">
        <f aca="false">(I40-$I$59)/$I$59*100</f>
        <v>-1.40156494046283</v>
      </c>
    </row>
    <row r="41" customFormat="false" ht="15.85" hidden="false" customHeight="false" outlineLevel="0" collapsed="false">
      <c r="A41" s="14" t="n">
        <v>140</v>
      </c>
      <c r="B41" s="15" t="n">
        <v>2080</v>
      </c>
      <c r="C41" s="16" t="n">
        <v>367</v>
      </c>
      <c r="D41" s="17" t="n">
        <f aca="false">C41/A41</f>
        <v>2.62142857142857</v>
      </c>
      <c r="E41" s="18" t="n">
        <f aca="false">2660/1024*(A41+1)</f>
        <v>366.26953125</v>
      </c>
      <c r="F41" s="19" t="n">
        <v>382.1</v>
      </c>
      <c r="G41" s="20" t="n">
        <v>4085</v>
      </c>
      <c r="H41" s="21" t="n">
        <v>2350</v>
      </c>
      <c r="I41" s="21" t="n">
        <f aca="false">H41/A41</f>
        <v>16.7857142857143</v>
      </c>
      <c r="J41" s="21" t="n">
        <f aca="false">($I$59*A41)+$I$60</f>
        <v>2353.75868731372</v>
      </c>
      <c r="K41" s="21" t="n">
        <f aca="false">(J41-H41)/J41*100</f>
        <v>0.159688728244594</v>
      </c>
      <c r="L41" s="21" t="n">
        <f aca="false">H41/F41</f>
        <v>6.15022245485475</v>
      </c>
      <c r="M41" s="21" t="n">
        <f aca="false">(L41-$L$59)/$L$59*100</f>
        <v>-0.198802467992917</v>
      </c>
      <c r="N41" s="21" t="n">
        <f aca="false">F41/A41</f>
        <v>2.72928571428571</v>
      </c>
      <c r="O41" s="21" t="n">
        <f aca="false">(N41-$N$59)/$N$59*100</f>
        <v>0.0392335792810644</v>
      </c>
      <c r="P41" s="21"/>
      <c r="Q41" s="22" t="n">
        <f aca="false">(I41-$I$59)/$I$59*100</f>
        <v>-0.159688728244601</v>
      </c>
    </row>
    <row r="42" customFormat="false" ht="15.85" hidden="false" customHeight="false" outlineLevel="0" collapsed="false">
      <c r="A42" s="14" t="n">
        <v>150</v>
      </c>
      <c r="B42" s="15" t="n">
        <v>2240</v>
      </c>
      <c r="C42" s="16" t="n">
        <v>393</v>
      </c>
      <c r="D42" s="17" t="n">
        <f aca="false">C42/A42</f>
        <v>2.62</v>
      </c>
      <c r="E42" s="18" t="n">
        <f aca="false">2660/1024*(A42+1)</f>
        <v>392.24609375</v>
      </c>
      <c r="F42" s="19" t="n">
        <v>409.2</v>
      </c>
      <c r="G42" s="20" t="n">
        <v>4535</v>
      </c>
      <c r="H42" s="21" t="n">
        <v>2530</v>
      </c>
      <c r="I42" s="21" t="n">
        <f aca="false">H42/A42</f>
        <v>16.8666666666667</v>
      </c>
      <c r="J42" s="21" t="n">
        <f aca="false">($I$59*A42)+$I$60</f>
        <v>2521.88430783613</v>
      </c>
      <c r="K42" s="21" t="n">
        <f aca="false">(J42-H42)/J42*100</f>
        <v>-0.321810645264576</v>
      </c>
      <c r="L42" s="21" t="n">
        <f aca="false">H42/F42</f>
        <v>6.18279569892473</v>
      </c>
      <c r="M42" s="21" t="n">
        <f aca="false">(L42-$L$59)/$L$59*100</f>
        <v>0.329771707908703</v>
      </c>
      <c r="N42" s="21" t="n">
        <f aca="false">F42/A42</f>
        <v>2.728</v>
      </c>
      <c r="O42" s="21" t="n">
        <f aca="false">(N42-$N$59)/$N$59*100</f>
        <v>-0.00789298979581988</v>
      </c>
      <c r="P42" s="21"/>
      <c r="Q42" s="22" t="n">
        <f aca="false">(I42-$I$59)/$I$59*100</f>
        <v>0.321810645264583</v>
      </c>
    </row>
    <row r="43" customFormat="false" ht="15.85" hidden="false" customHeight="false" outlineLevel="0" collapsed="false">
      <c r="A43" s="14" t="n">
        <v>160</v>
      </c>
      <c r="B43" s="15" t="n">
        <v>2403</v>
      </c>
      <c r="C43" s="16" t="n">
        <v>419</v>
      </c>
      <c r="D43" s="17" t="n">
        <f aca="false">C43/A43</f>
        <v>2.61875</v>
      </c>
      <c r="E43" s="18" t="n">
        <f aca="false">2660/1024*(A43+1)</f>
        <v>418.22265625</v>
      </c>
      <c r="F43" s="19" t="n">
        <v>436.8</v>
      </c>
      <c r="G43" s="20" t="n">
        <v>4900</v>
      </c>
      <c r="H43" s="21" t="n">
        <v>2690</v>
      </c>
      <c r="I43" s="21" t="n">
        <f aca="false">H43/A43</f>
        <v>16.8125</v>
      </c>
      <c r="J43" s="21" t="n">
        <f aca="false">($I$59*A43)+$I$60</f>
        <v>2690.00992835854</v>
      </c>
      <c r="K43" s="21" t="n">
        <f aca="false">(J43-H43)/J43*100</f>
        <v>0.00036908259818555</v>
      </c>
      <c r="L43" s="21" t="n">
        <f aca="false">H43/F43</f>
        <v>6.15842490842491</v>
      </c>
      <c r="M43" s="21" t="n">
        <f aca="false">(L43-$L$59)/$L$59*100</f>
        <v>-0.0656992030278767</v>
      </c>
      <c r="N43" s="21" t="n">
        <f aca="false">F43/A43</f>
        <v>2.73</v>
      </c>
      <c r="O43" s="21" t="n">
        <f aca="false">(N43-$N$59)/$N$59*100</f>
        <v>0.0654150065459803</v>
      </c>
      <c r="P43" s="21"/>
      <c r="Q43" s="22" t="n">
        <f aca="false">(I43-$I$59)/$I$59*100</f>
        <v>-0.000369082598177097</v>
      </c>
    </row>
    <row r="44" customFormat="false" ht="15.85" hidden="false" customHeight="false" outlineLevel="0" collapsed="false">
      <c r="A44" s="14" t="n">
        <v>170</v>
      </c>
      <c r="B44" s="15" t="n">
        <v>2566</v>
      </c>
      <c r="C44" s="16" t="n">
        <v>445</v>
      </c>
      <c r="D44" s="17" t="n">
        <f aca="false">C44/A44</f>
        <v>2.61764705882353</v>
      </c>
      <c r="E44" s="18" t="n">
        <f aca="false">2660/1024*(A44+1)</f>
        <v>444.19921875</v>
      </c>
      <c r="F44" s="19" t="n">
        <v>464.5</v>
      </c>
      <c r="G44" s="20" t="n">
        <v>5310</v>
      </c>
      <c r="H44" s="21" t="n">
        <v>2860</v>
      </c>
      <c r="I44" s="21" t="n">
        <f aca="false">H44/A44</f>
        <v>16.8235294117647</v>
      </c>
      <c r="J44" s="21" t="n">
        <f aca="false">($I$59*A44)+$I$60</f>
        <v>2858.13554888094</v>
      </c>
      <c r="K44" s="21" t="n">
        <f aca="false">(J44-H44)/J44*100</f>
        <v>-0.0652331244327045</v>
      </c>
      <c r="L44" s="21" t="n">
        <f aca="false">H44/F44</f>
        <v>6.15715823466093</v>
      </c>
      <c r="M44" s="21" t="n">
        <f aca="false">(L44-$L$59)/$L$59*100</f>
        <v>-0.0862538349059419</v>
      </c>
      <c r="N44" s="21" t="n">
        <f aca="false">F44/A44</f>
        <v>2.73235294117647</v>
      </c>
      <c r="O44" s="21" t="n">
        <f aca="false">(N44-$N$59)/$N$59*100</f>
        <v>0.151659708124562</v>
      </c>
      <c r="P44" s="21"/>
      <c r="Q44" s="22" t="n">
        <f aca="false">(I44-$I$59)/$I$59*100</f>
        <v>0.0652331244327047</v>
      </c>
    </row>
    <row r="45" customFormat="false" ht="15.85" hidden="false" customHeight="false" outlineLevel="0" collapsed="false">
      <c r="A45" s="14" t="n">
        <v>180</v>
      </c>
      <c r="B45" s="15" t="n">
        <v>2730</v>
      </c>
      <c r="C45" s="16" t="n">
        <v>471</v>
      </c>
      <c r="D45" s="17" t="n">
        <f aca="false">C45/A45</f>
        <v>2.61666666666667</v>
      </c>
      <c r="E45" s="18" t="n">
        <f aca="false">2660/1024*(A45+1)</f>
        <v>470.17578125</v>
      </c>
      <c r="F45" s="19" t="n">
        <v>491.7</v>
      </c>
      <c r="G45" s="20" t="n">
        <v>5675</v>
      </c>
      <c r="H45" s="21" t="n">
        <v>3030</v>
      </c>
      <c r="I45" s="21" t="n">
        <f aca="false">H45/A45</f>
        <v>16.8333333333333</v>
      </c>
      <c r="J45" s="21" t="n">
        <f aca="false">($I$59*A45)+$I$60</f>
        <v>3026.26116940335</v>
      </c>
      <c r="K45" s="21" t="n">
        <f aca="false">(J45-H45)/J45*100</f>
        <v>-0.123546197349036</v>
      </c>
      <c r="L45" s="21" t="n">
        <f aca="false">H45/F45</f>
        <v>6.16229408175717</v>
      </c>
      <c r="M45" s="21" t="n">
        <f aca="false">(L45-$L$59)/$L$59*100</f>
        <v>-0.00291315994519493</v>
      </c>
      <c r="N45" s="21" t="n">
        <f aca="false">F45/A45</f>
        <v>2.73166666666667</v>
      </c>
      <c r="O45" s="21" t="n">
        <f aca="false">(N45-$N$59)/$N$59*100</f>
        <v>0.126505003497467</v>
      </c>
      <c r="P45" s="21"/>
      <c r="Q45" s="22" t="n">
        <f aca="false">(I45-$I$59)/$I$59*100</f>
        <v>0.12354619734903</v>
      </c>
    </row>
    <row r="46" customFormat="false" ht="15.85" hidden="false" customHeight="false" outlineLevel="0" collapsed="false">
      <c r="A46" s="14" t="n">
        <v>190</v>
      </c>
      <c r="B46" s="15" t="n">
        <v>2890</v>
      </c>
      <c r="C46" s="16" t="n">
        <v>497</v>
      </c>
      <c r="D46" s="17" t="n">
        <f aca="false">C46/A46</f>
        <v>2.61578947368421</v>
      </c>
      <c r="E46" s="18" t="n">
        <f aca="false">2660/1024*(A46+1)</f>
        <v>496.15234375</v>
      </c>
      <c r="F46" s="19" t="n">
        <v>519.5</v>
      </c>
      <c r="G46" s="20" t="n">
        <v>5990</v>
      </c>
      <c r="H46" s="21" t="n">
        <v>3200</v>
      </c>
      <c r="I46" s="21" t="n">
        <f aca="false">H46/A46</f>
        <v>16.8421052631579</v>
      </c>
      <c r="J46" s="21" t="n">
        <f aca="false">($I$59*A46)+$I$60</f>
        <v>3194.38678992576</v>
      </c>
      <c r="K46" s="21" t="n">
        <f aca="false">(J46-H46)/J46*100</f>
        <v>-0.175721052063649</v>
      </c>
      <c r="L46" s="21" t="n">
        <f aca="false">H46/F46</f>
        <v>6.15976900866218</v>
      </c>
      <c r="M46" s="21" t="n">
        <f aca="false">(L46-$L$59)/$L$59*100</f>
        <v>-0.0438881524086575</v>
      </c>
      <c r="N46" s="21" t="n">
        <f aca="false">F46/A46</f>
        <v>2.73421052631579</v>
      </c>
      <c r="O46" s="21" t="n">
        <f aca="false">(N46-$N$59)/$N$59*100</f>
        <v>0.219747630423444</v>
      </c>
      <c r="P46" s="21"/>
      <c r="Q46" s="22" t="n">
        <f aca="false">(I46-$I$59)/$I$59*100</f>
        <v>0.175721052063648</v>
      </c>
    </row>
    <row r="47" customFormat="false" ht="15.85" hidden="false" customHeight="false" outlineLevel="0" collapsed="false">
      <c r="A47" s="14" t="n">
        <v>200</v>
      </c>
      <c r="B47" s="15" t="n">
        <v>3050</v>
      </c>
      <c r="C47" s="16" t="n">
        <v>523</v>
      </c>
      <c r="D47" s="17" t="n">
        <f aca="false">C47/A47</f>
        <v>2.615</v>
      </c>
      <c r="E47" s="18" t="n">
        <f aca="false">2660/1024*(A47+1)</f>
        <v>522.12890625</v>
      </c>
      <c r="F47" s="19" t="n">
        <v>545</v>
      </c>
      <c r="G47" s="24" t="n">
        <v>5925</v>
      </c>
      <c r="H47" s="21" t="n">
        <v>3370</v>
      </c>
      <c r="I47" s="21" t="n">
        <f aca="false">H47/A47</f>
        <v>16.85</v>
      </c>
      <c r="J47" s="21" t="n">
        <f aca="false">($I$59*A47)+$I$60</f>
        <v>3362.51241044817</v>
      </c>
      <c r="K47" s="21" t="n">
        <f aca="false">(J47-H47)/J47*100</f>
        <v>-0.222678421306813</v>
      </c>
      <c r="L47" s="21" t="n">
        <f aca="false">H47/F47</f>
        <v>6.18348623853211</v>
      </c>
      <c r="M47" s="21" t="n">
        <f aca="false">(L47-$L$59)/$L$59*100</f>
        <v>0.340977266775161</v>
      </c>
      <c r="N47" s="21" t="n">
        <f aca="false">F47/A47</f>
        <v>2.725</v>
      </c>
      <c r="O47" s="21" t="n">
        <f aca="false">(N47-$N$59)/$N$59*100</f>
        <v>-0.117854984308496</v>
      </c>
      <c r="P47" s="21"/>
      <c r="Q47" s="22" t="n">
        <f aca="false">(I47-$I$59)/$I$59*100</f>
        <v>0.222678421306817</v>
      </c>
    </row>
    <row r="48" customFormat="false" ht="15.85" hidden="false" customHeight="false" outlineLevel="0" collapsed="false">
      <c r="A48" s="14" t="n">
        <v>250</v>
      </c>
      <c r="B48" s="15"/>
      <c r="C48" s="16" t="n">
        <v>653</v>
      </c>
      <c r="D48" s="17" t="n">
        <f aca="false">C48/A48</f>
        <v>2.612</v>
      </c>
      <c r="E48" s="18" t="n">
        <f aca="false">2660/1024*(A48+1)</f>
        <v>652.01171875</v>
      </c>
      <c r="F48" s="19" t="n">
        <v>675</v>
      </c>
      <c r="G48" s="24" t="n">
        <v>4960</v>
      </c>
      <c r="H48" s="21" t="n">
        <v>4180</v>
      </c>
      <c r="I48" s="21" t="n">
        <f aca="false">H48/A48</f>
        <v>16.72</v>
      </c>
      <c r="J48" s="21" t="n">
        <f aca="false">($I$59*A48)+$I$60</f>
        <v>4203.14051306021</v>
      </c>
      <c r="K48" s="21" t="n">
        <f aca="false">(J48-H48)/J48*100</f>
        <v>0.550552925563808</v>
      </c>
      <c r="L48" s="21" t="n">
        <f aca="false">H48/F48</f>
        <v>6.19259259259259</v>
      </c>
      <c r="M48" s="21" t="n">
        <f aca="false">(L48-$L$59)/$L$59*100</f>
        <v>0.488748351001424</v>
      </c>
      <c r="N48" s="21" t="n">
        <f aca="false">F48/A48</f>
        <v>2.7</v>
      </c>
      <c r="O48" s="21" t="n">
        <f aca="false">(N48-$N$59)/$N$59*100</f>
        <v>-1.03420493858089</v>
      </c>
      <c r="P48" s="21"/>
      <c r="Q48" s="22" t="n">
        <f aca="false">(I48-$I$59)/$I$59*100</f>
        <v>-0.550552925563815</v>
      </c>
    </row>
    <row r="49" customFormat="false" ht="15.85" hidden="false" customHeight="false" outlineLevel="0" collapsed="false">
      <c r="A49" s="14" t="n">
        <v>300</v>
      </c>
      <c r="B49" s="15"/>
      <c r="C49" s="16" t="n">
        <v>783</v>
      </c>
      <c r="D49" s="17" t="n">
        <f aca="false">C49/A49</f>
        <v>2.61</v>
      </c>
      <c r="E49" s="18" t="n">
        <f aca="false">2660/1024*(A49+1)</f>
        <v>781.89453125</v>
      </c>
      <c r="F49" s="19" t="n">
        <v>802.8</v>
      </c>
      <c r="G49" s="24" t="n">
        <v>5235</v>
      </c>
      <c r="H49" s="21" t="n">
        <v>4950</v>
      </c>
      <c r="I49" s="21" t="n">
        <f aca="false">H49/A49</f>
        <v>16.5</v>
      </c>
      <c r="J49" s="21" t="n">
        <f aca="false">($I$59*A49)+$I$60</f>
        <v>5043.76861567225</v>
      </c>
      <c r="K49" s="21" t="n">
        <f aca="false">(J49-H49)/J49*100</f>
        <v>1.85909828180639</v>
      </c>
      <c r="L49" s="21" t="n">
        <f aca="false">H49/F49</f>
        <v>6.16591928251121</v>
      </c>
      <c r="M49" s="21" t="n">
        <f aca="false">(L49-$L$59)/$L$59*100</f>
        <v>0.0559138791095897</v>
      </c>
      <c r="N49" s="21" t="n">
        <f aca="false">F49/A49</f>
        <v>2.676</v>
      </c>
      <c r="O49" s="21" t="n">
        <f aca="false">(N49-$N$59)/$N$59*100</f>
        <v>-1.91390089468241</v>
      </c>
      <c r="P49" s="21"/>
      <c r="Q49" s="22" t="n">
        <f aca="false">(I49-$I$59)/$I$59*100</f>
        <v>-1.85909828180639</v>
      </c>
    </row>
    <row r="50" customFormat="false" ht="15.85" hidden="false" customHeight="false" outlineLevel="0" collapsed="false">
      <c r="A50" s="14" t="n">
        <v>400</v>
      </c>
      <c r="B50" s="15"/>
      <c r="C50" s="16" t="n">
        <v>1042</v>
      </c>
      <c r="D50" s="17" t="n">
        <f aca="false">C50/A50</f>
        <v>2.605</v>
      </c>
      <c r="E50" s="18" t="n">
        <f aca="false">2660/1024*(A50+1)</f>
        <v>1041.66015625</v>
      </c>
      <c r="F50" s="19" t="n">
        <v>1069.5</v>
      </c>
      <c r="G50" s="20" t="n">
        <v>6950</v>
      </c>
      <c r="H50" s="21" t="n">
        <v>6600</v>
      </c>
      <c r="I50" s="21" t="n">
        <f aca="false">H50/A50</f>
        <v>16.5</v>
      </c>
      <c r="J50" s="21" t="n">
        <f aca="false">($I$59*A50)+$I$60</f>
        <v>6725.02482089634</v>
      </c>
      <c r="K50" s="21" t="n">
        <f aca="false">(J50-H50)/J50*100</f>
        <v>1.85909828180638</v>
      </c>
      <c r="L50" s="21" t="n">
        <f aca="false">H50/F50</f>
        <v>6.1711079943899</v>
      </c>
      <c r="M50" s="21" t="n">
        <f aca="false">(L50-$L$59)/$L$59*100</f>
        <v>0.140112404113041</v>
      </c>
      <c r="N50" s="21" t="n">
        <f aca="false">F50/A50</f>
        <v>2.67375</v>
      </c>
      <c r="O50" s="21" t="n">
        <f aca="false">(N50-$N$59)/$N$59*100</f>
        <v>-1.99637239056691</v>
      </c>
      <c r="P50" s="21"/>
      <c r="Q50" s="22" t="n">
        <f aca="false">(I50-$I$59)/$I$59*100</f>
        <v>-1.85909828180639</v>
      </c>
    </row>
    <row r="51" customFormat="false" ht="15.85" hidden="false" customHeight="false" outlineLevel="0" collapsed="false">
      <c r="A51" s="14" t="n">
        <v>500</v>
      </c>
      <c r="B51" s="15"/>
      <c r="C51" s="16" t="n">
        <v>1301</v>
      </c>
      <c r="D51" s="17" t="n">
        <f aca="false">C51/A51</f>
        <v>2.602</v>
      </c>
      <c r="E51" s="18" t="n">
        <f aca="false">2660/1024*(A51+1)</f>
        <v>1301.42578125</v>
      </c>
      <c r="F51" s="19" t="n">
        <v>1335.75</v>
      </c>
      <c r="G51" s="20" t="n">
        <v>8170</v>
      </c>
      <c r="H51" s="21" t="n">
        <v>8170</v>
      </c>
      <c r="I51" s="21" t="n">
        <f aca="false">H51/A51</f>
        <v>16.34</v>
      </c>
      <c r="J51" s="21" t="n">
        <f aca="false">($I$59*A51)+$I$60</f>
        <v>8406.28102612042</v>
      </c>
      <c r="K51" s="21" t="n">
        <f aca="false">(J51-H51)/J51*100</f>
        <v>2.81076763180099</v>
      </c>
      <c r="L51" s="21" t="n">
        <f aca="false">H51/F51</f>
        <v>6.11641399962568</v>
      </c>
      <c r="M51" s="21" t="n">
        <f aca="false">(L51-$L$59)/$L$59*100</f>
        <v>-0.747420724216335</v>
      </c>
      <c r="N51" s="21" t="n">
        <f aca="false">F51/A51</f>
        <v>2.6715</v>
      </c>
      <c r="O51" s="21" t="n">
        <f aca="false">(N51-$N$59)/$N$59*100</f>
        <v>-2.07884388645143</v>
      </c>
      <c r="P51" s="21"/>
      <c r="Q51" s="22" t="n">
        <f aca="false">(I51-$I$59)/$I$59*100</f>
        <v>-2.810767631801</v>
      </c>
    </row>
    <row r="52" customFormat="false" ht="15.85" hidden="false" customHeight="false" outlineLevel="0" collapsed="false">
      <c r="A52" s="14" t="n">
        <v>600</v>
      </c>
      <c r="B52" s="15"/>
      <c r="C52" s="16" t="n">
        <v>1561</v>
      </c>
      <c r="D52" s="17" t="n">
        <f aca="false">C52/A52</f>
        <v>2.60166666666667</v>
      </c>
      <c r="E52" s="18" t="n">
        <f aca="false">2660/1024*(A52+1)</f>
        <v>1561.19140625</v>
      </c>
      <c r="F52" s="19" t="n">
        <v>1596</v>
      </c>
      <c r="G52" s="20" t="n">
        <v>9670</v>
      </c>
      <c r="H52" s="21" t="n">
        <v>9660</v>
      </c>
      <c r="I52" s="21" t="n">
        <f aca="false">H52/A52</f>
        <v>16.1</v>
      </c>
      <c r="J52" s="21" t="n">
        <f aca="false">($I$59*A52)+$I$60</f>
        <v>10087.5372313445</v>
      </c>
      <c r="K52" s="21" t="n">
        <f aca="false">(J52-H52)/J52*100</f>
        <v>4.23827165679291</v>
      </c>
      <c r="L52" s="21" t="n">
        <f aca="false">H52/F52</f>
        <v>6.05263157894737</v>
      </c>
      <c r="M52" s="21" t="n">
        <f aca="false">(L52-$L$59)/$L$59*100</f>
        <v>-1.7824340122578</v>
      </c>
      <c r="N52" s="21" t="n">
        <f aca="false">F52/A52</f>
        <v>2.66</v>
      </c>
      <c r="O52" s="21" t="n">
        <f aca="false">(N52-$N$59)/$N$59*100</f>
        <v>-2.50036486541673</v>
      </c>
      <c r="P52" s="21"/>
      <c r="Q52" s="22" t="n">
        <f aca="false">(I52-$I$59)/$I$59*100</f>
        <v>-4.23827165679289</v>
      </c>
    </row>
    <row r="53" customFormat="false" ht="15.85" hidden="false" customHeight="false" outlineLevel="0" collapsed="false">
      <c r="A53" s="14" t="n">
        <v>700</v>
      </c>
      <c r="B53" s="15"/>
      <c r="C53" s="16" t="n">
        <v>1820</v>
      </c>
      <c r="D53" s="17" t="n">
        <f aca="false">C53/A53</f>
        <v>2.6</v>
      </c>
      <c r="E53" s="18" t="n">
        <f aca="false">2660/1024*(A53+1)</f>
        <v>1820.95703125</v>
      </c>
      <c r="F53" s="19" t="n">
        <v>1863.4</v>
      </c>
      <c r="G53" s="20" t="n">
        <v>11230</v>
      </c>
      <c r="H53" s="21" t="n">
        <v>11230</v>
      </c>
      <c r="I53" s="21" t="n">
        <f aca="false">H53/A53</f>
        <v>16.0428571428571</v>
      </c>
      <c r="J53" s="21" t="n">
        <f aca="false">($I$59*A53)+$I$60</f>
        <v>11768.7934365686</v>
      </c>
      <c r="K53" s="21" t="n">
        <f aca="false">(J53-H53)/J53*100</f>
        <v>4.57815356750527</v>
      </c>
      <c r="L53" s="21" t="n">
        <f aca="false">H53/F53</f>
        <v>6.02661801008908</v>
      </c>
      <c r="M53" s="21" t="n">
        <f aca="false">(L53-$L$59)/$L$59*100</f>
        <v>-2.20456269836552</v>
      </c>
      <c r="N53" s="21" t="n">
        <f aca="false">F53/A53</f>
        <v>2.662</v>
      </c>
      <c r="O53" s="21" t="n">
        <f aca="false">(N53-$N$59)/$N$59*100</f>
        <v>-2.42705686907495</v>
      </c>
      <c r="P53" s="21"/>
      <c r="Q53" s="22" t="n">
        <f aca="false">(I53-$I$59)/$I$59*100</f>
        <v>-4.57815356750525</v>
      </c>
    </row>
    <row r="54" customFormat="false" ht="15.85" hidden="false" customHeight="false" outlineLevel="0" collapsed="false">
      <c r="A54" s="14" t="n">
        <v>800</v>
      </c>
      <c r="B54" s="15"/>
      <c r="C54" s="16" t="n">
        <v>2080</v>
      </c>
      <c r="D54" s="17" t="n">
        <f aca="false">C54/A54</f>
        <v>2.6</v>
      </c>
      <c r="E54" s="18" t="n">
        <f aca="false">2660/1024*(A54+1)</f>
        <v>2080.72265625</v>
      </c>
      <c r="F54" s="19" t="n">
        <v>2131</v>
      </c>
      <c r="G54" s="20" t="n">
        <v>12860</v>
      </c>
      <c r="H54" s="21" t="n">
        <v>12820</v>
      </c>
      <c r="I54" s="21" t="n">
        <f aca="false">H54/A54</f>
        <v>16.025</v>
      </c>
      <c r="J54" s="21" t="n">
        <f aca="false">($I$59*A54)+$I$60</f>
        <v>13450.0496417927</v>
      </c>
      <c r="K54" s="21" t="n">
        <f aca="false">(J54-H54)/J54*100</f>
        <v>4.68436666460287</v>
      </c>
      <c r="L54" s="21" t="n">
        <f aca="false">H54/F54</f>
        <v>6.01595495072736</v>
      </c>
      <c r="M54" s="21" t="n">
        <f aca="false">(L54-$L$59)/$L$59*100</f>
        <v>-2.37759482874239</v>
      </c>
      <c r="N54" s="21" t="n">
        <f aca="false">F54/A54</f>
        <v>2.66375</v>
      </c>
      <c r="O54" s="21" t="n">
        <f aca="false">(N54-$N$59)/$N$59*100</f>
        <v>-2.36291237227588</v>
      </c>
      <c r="P54" s="21"/>
      <c r="Q54" s="22" t="n">
        <f aca="false">(I54-$I$59)/$I$59*100</f>
        <v>-4.68436666460288</v>
      </c>
    </row>
    <row r="55" customFormat="false" ht="15.85" hidden="false" customHeight="false" outlineLevel="0" collapsed="false">
      <c r="A55" s="14" t="n">
        <v>900</v>
      </c>
      <c r="B55" s="15"/>
      <c r="C55" s="16" t="n">
        <v>2340</v>
      </c>
      <c r="D55" s="17" t="n">
        <f aca="false">C55/A55</f>
        <v>2.6</v>
      </c>
      <c r="E55" s="18" t="n">
        <f aca="false">2660/1024*(A55+1)</f>
        <v>2340.48828125</v>
      </c>
      <c r="F55" s="19" t="n">
        <v>2400.5</v>
      </c>
      <c r="G55" s="20" t="n">
        <v>14530</v>
      </c>
      <c r="H55" s="21" t="n">
        <v>14280</v>
      </c>
      <c r="I55" s="21" t="n">
        <f aca="false">H55/A55</f>
        <v>15.8666666666667</v>
      </c>
      <c r="J55" s="21" t="n">
        <f aca="false">($I$59*A55)+$I$60</f>
        <v>15131.3058470168</v>
      </c>
      <c r="K55" s="21" t="n">
        <f aca="false">(J55-H55)/J55*100</f>
        <v>5.6261227922017</v>
      </c>
      <c r="L55" s="21" t="n">
        <f aca="false">H55/F55</f>
        <v>5.9487606748594</v>
      </c>
      <c r="M55" s="21" t="n">
        <f aca="false">(L55-$L$59)/$L$59*100</f>
        <v>-3.46797314402176</v>
      </c>
      <c r="N55" s="21" t="n">
        <f aca="false">F55/A55</f>
        <v>2.66722222222222</v>
      </c>
      <c r="O55" s="21" t="n">
        <f aca="false">(N55-$N$59)/$N$59*100</f>
        <v>-2.2356415452936</v>
      </c>
      <c r="P55" s="21"/>
      <c r="Q55" s="22" t="n">
        <f aca="false">(I55-$I$59)/$I$59*100</f>
        <v>-5.6261227922017</v>
      </c>
    </row>
    <row r="56" customFormat="false" ht="15.85" hidden="false" customHeight="false" outlineLevel="0" collapsed="false">
      <c r="A56" s="14" t="n">
        <v>1000</v>
      </c>
      <c r="B56" s="15"/>
      <c r="C56" s="16" t="n">
        <v>2600</v>
      </c>
      <c r="D56" s="17" t="n">
        <f aca="false">C56/A56</f>
        <v>2.6</v>
      </c>
      <c r="E56" s="18" t="n">
        <f aca="false">2660/1024*(A56+1)</f>
        <v>2600.25390625</v>
      </c>
      <c r="F56" s="19" t="n">
        <v>2669</v>
      </c>
      <c r="G56" s="20" t="n">
        <v>16210</v>
      </c>
      <c r="H56" s="21" t="n">
        <v>15940</v>
      </c>
      <c r="I56" s="21" t="n">
        <f aca="false">H56/A56</f>
        <v>15.94</v>
      </c>
      <c r="J56" s="21" t="n">
        <f aca="false">($I$59*A56)+$I$60</f>
        <v>16812.5620522408</v>
      </c>
      <c r="K56" s="21" t="n">
        <f aca="false">(J56-H56)/J56*100</f>
        <v>5.18994100678751</v>
      </c>
      <c r="L56" s="21" t="n">
        <f aca="false">H56/F56</f>
        <v>5.97227426002248</v>
      </c>
      <c r="M56" s="21" t="n">
        <f aca="false">(L56-$L$59)/$L$59*100</f>
        <v>-3.08641231841398</v>
      </c>
      <c r="N56" s="21" t="n">
        <f aca="false">F56/A56</f>
        <v>2.669</v>
      </c>
      <c r="O56" s="21" t="n">
        <f aca="false">(N56-$N$59)/$N$59*100</f>
        <v>-2.17047888187867</v>
      </c>
      <c r="P56" s="21"/>
      <c r="Q56" s="22" t="n">
        <f aca="false">(I56-$I$59)/$I$59*100</f>
        <v>-5.18994100678751</v>
      </c>
    </row>
    <row r="57" customFormat="false" ht="15.85" hidden="false" customHeight="false" outlineLevel="0" collapsed="false">
      <c r="A57" s="14" t="n">
        <v>1023</v>
      </c>
      <c r="B57" s="15"/>
      <c r="C57" s="16" t="n">
        <v>2660</v>
      </c>
      <c r="D57" s="17" t="n">
        <f aca="false">C57/A57</f>
        <v>2.60019550342131</v>
      </c>
      <c r="E57" s="18" t="n">
        <f aca="false">2660/1024*(A57+1)</f>
        <v>2660</v>
      </c>
      <c r="F57" s="19" t="n">
        <v>2733</v>
      </c>
      <c r="G57" s="20" t="n">
        <v>16580</v>
      </c>
      <c r="H57" s="21" t="n">
        <v>16380</v>
      </c>
      <c r="I57" s="21" t="n">
        <f aca="false">H57/A57</f>
        <v>16.0117302052786</v>
      </c>
      <c r="J57" s="21" t="n">
        <f aca="false">($I$59*A57)+$I$60</f>
        <v>17199.2509794424</v>
      </c>
      <c r="K57" s="21" t="n">
        <f aca="false">(J57-H57)/J57*100</f>
        <v>4.76329452033465</v>
      </c>
      <c r="L57" s="21" t="n">
        <f aca="false">H57/F57</f>
        <v>5.993413830955</v>
      </c>
      <c r="M57" s="21" t="n">
        <f aca="false">(L57-$L$59)/$L$59*100</f>
        <v>-2.74337521530686</v>
      </c>
      <c r="N57" s="21" t="n">
        <f aca="false">F57/A57</f>
        <v>2.67155425219941</v>
      </c>
      <c r="O57" s="21" t="n">
        <f aca="false">(N57-$N$59)/$N$59*100</f>
        <v>-2.07685532643337</v>
      </c>
      <c r="P57" s="21"/>
      <c r="Q57" s="22" t="n">
        <f aca="false">(I57-$I$59)/$I$59*100</f>
        <v>-4.76329452033465</v>
      </c>
    </row>
    <row r="58" customFormat="false" ht="15.85" hidden="false" customHeight="false" outlineLevel="0" collapsed="false">
      <c r="A58" s="0" t="s">
        <v>43</v>
      </c>
      <c r="B58" s="25"/>
      <c r="H58" s="25"/>
      <c r="I58" s="25"/>
      <c r="J58" s="25"/>
      <c r="K58" s="25"/>
      <c r="L58" s="25"/>
      <c r="M58" s="25"/>
      <c r="N58" s="25"/>
      <c r="O58" s="25"/>
      <c r="P58" s="25"/>
      <c r="Q58" s="25"/>
    </row>
    <row r="59" customFormat="false" ht="17.05" hidden="false" customHeight="false" outlineLevel="0" collapsed="false">
      <c r="F59" s="0" t="s">
        <v>47</v>
      </c>
      <c r="H59" s="25" t="s">
        <v>48</v>
      </c>
      <c r="I59" s="0" t="n">
        <f aca="false">SUM(I38:I47)/10</f>
        <v>16.8125620522408</v>
      </c>
      <c r="J59" s="0" t="s">
        <v>43</v>
      </c>
      <c r="K59" s="26" t="s">
        <v>43</v>
      </c>
      <c r="L59" s="0" t="n">
        <f aca="false">SUM(L38:L47)/10</f>
        <v>6.16247360446985</v>
      </c>
      <c r="N59" s="0" t="n">
        <f aca="false">SUM(N38:N47)/10</f>
        <v>2.72821533775822</v>
      </c>
    </row>
    <row r="60" customFormat="false" ht="15.85" hidden="false" customHeight="false" outlineLevel="0" collapsed="false">
      <c r="F60" s="0" t="s">
        <v>49</v>
      </c>
      <c r="H60" s="25" t="s">
        <v>50</v>
      </c>
      <c r="I60" s="0" t="n">
        <v>0</v>
      </c>
    </row>
    <row r="61" customFormat="false" ht="20.1" hidden="false" customHeight="false" outlineLevel="0" collapsed="false">
      <c r="A61" s="3" t="s">
        <v>0</v>
      </c>
    </row>
    <row r="62" customFormat="false" ht="18.25" hidden="false" customHeight="false" outlineLevel="0" collapsed="false">
      <c r="A62" s="3" t="s">
        <v>51</v>
      </c>
    </row>
    <row r="64" customFormat="false" ht="16.4" hidden="false" customHeight="false" outlineLevel="0" collapsed="false">
      <c r="A64" s="27" t="s">
        <v>52</v>
      </c>
    </row>
    <row r="65" customFormat="false" ht="15.85" hidden="false" customHeight="false" outlineLevel="0" collapsed="false">
      <c r="A65" s="0" t="n">
        <v>0.23</v>
      </c>
    </row>
    <row r="66" customFormat="false" ht="15.85" hidden="false" customHeight="false" outlineLevel="0" collapsed="false">
      <c r="A66" s="0" t="n">
        <v>5.1</v>
      </c>
    </row>
    <row r="67" customFormat="false" ht="15.85" hidden="false" customHeight="false" outlineLevel="0" collapsed="false">
      <c r="A67" s="0" t="n">
        <v>9.8</v>
      </c>
    </row>
    <row r="69" customFormat="false" ht="15.85" hidden="false" customHeight="false" outlineLevel="0" collapsed="false">
      <c r="A69" s="0" t="n">
        <v>0.24</v>
      </c>
    </row>
    <row r="70" customFormat="false" ht="15.85" hidden="false" customHeight="false" outlineLevel="0" collapsed="false">
      <c r="A70" s="0" t="n">
        <v>1.01</v>
      </c>
    </row>
    <row r="71" customFormat="false" ht="15.85" hidden="false" customHeight="false" outlineLevel="0" collapsed="false">
      <c r="A71" s="0" t="n">
        <v>2.6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Opencharge 1A Pwm1a / Strom Messungen</oddHeader>
    <oddFooter>&amp;CSeite &amp;P&amp;Rlsimma / 26.1.2008</oddFooter>
  </headerFooter>
  <rowBreaks count="2" manualBreakCount="2">
    <brk id="72" man="true" max="16383" min="0"/>
    <brk id="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6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703125" defaultRowHeight="15.85" zeroHeight="false" outlineLevelRow="0" outlineLevelCol="0"/>
  <sheetData>
    <row r="6" customFormat="false" ht="15.85" hidden="false" customHeight="false" outlineLevel="0" collapsed="false">
      <c r="B6" s="27"/>
      <c r="C6" s="27"/>
      <c r="D6" s="27"/>
      <c r="E6" s="27"/>
      <c r="F6" s="27"/>
      <c r="G6" s="27"/>
      <c r="H6" s="2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encharge 1A Pwm1a / Strom Messungen</oddHeader>
    <oddFooter>&amp;CSeite &amp;P&amp;Rlsimma / 26.1.20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83" zoomScaleNormal="83" zoomScalePageLayoutView="100" workbookViewId="0">
      <selection pane="topLeft" activeCell="A1" activeCellId="0" sqref="A1"/>
    </sheetView>
  </sheetViews>
  <sheetFormatPr defaultColWidth="11.5703125" defaultRowHeight="15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encharge 1A Pwm1a / Strom Messungen</oddHeader>
    <oddFooter>&amp;CSeite &amp;P&amp;Rlsimma / 26.1.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6T19:53:47Z</dcterms:created>
  <dc:creator>lsimma</dc:creator>
  <dc:description/>
  <dc:language>en-US</dc:language>
  <cp:lastModifiedBy>lsimma</cp:lastModifiedBy>
  <cp:lastPrinted>2008-02-03T08:44:57Z</cp:lastPrinted>
  <dcterms:modified xsi:type="dcterms:W3CDTF">2008-01-27T18:32:12Z</dcterms:modified>
  <cp:revision>68</cp:revision>
  <dc:subject/>
  <dc:title/>
</cp:coreProperties>
</file>