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Opencharage 15A Version</t>
  </si>
  <si>
    <t xml:space="preserve">Ermittlung der Pwm1a Linearität bei StepUp (OCR = 255, StepUp=ON) und bei T3 only (OCR = 255, StepUp=OFF)</t>
  </si>
  <si>
    <t xml:space="preserve">Ermitteln einer Abgleichmöglichleit für Pwm1a</t>
  </si>
  <si>
    <t xml:space="preserve">OCR=255</t>
  </si>
  <si>
    <t xml:space="preserve">Strom pro</t>
  </si>
  <si>
    <t xml:space="preserve">Ralf / Berechnung von Basic</t>
  </si>
  <si>
    <t xml:space="preserve">Input=12V</t>
  </si>
  <si>
    <t xml:space="preserve">Lukas</t>
  </si>
  <si>
    <t xml:space="preserve">Pwm1a val</t>
  </si>
  <si>
    <t xml:space="preserve">Ralf</t>
  </si>
  <si>
    <t xml:space="preserve">Aus Strom den Bitwert suchen</t>
  </si>
  <si>
    <t xml:space="preserve">PWM1a</t>
  </si>
  <si>
    <t xml:space="preserve">mA</t>
  </si>
  <si>
    <t xml:space="preserve">Lukas mA/val</t>
  </si>
  <si>
    <t xml:space="preserve">Ralf mA/val</t>
  </si>
  <si>
    <t xml:space="preserve">Lukas mA/val (mehr Werte)</t>
  </si>
  <si>
    <t xml:space="preserve">PWM1a aus Strom</t>
  </si>
  <si>
    <t xml:space="preserve">Bitwert</t>
  </si>
  <si>
    <t xml:space="preserve">Offset</t>
  </si>
  <si>
    <t xml:space="preserve">Werte empitisch ermitte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E$8</c:f>
              <c:strCache>
                <c:ptCount val="1"/>
                <c:pt idx="0">
                  <c:v>Ralf mA/va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20</c:v>
                </c:pt>
                <c:pt idx="13">
                  <c:v>35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600</c:v>
                </c:pt>
                <c:pt idx="20">
                  <c:v>1023</c:v>
                </c:pt>
              </c:numCache>
            </c:numRef>
          </c:xVal>
          <c:yVal>
            <c:numRef>
              <c:f>Sheet1!$E$9:$E$29</c:f>
              <c:numCache>
                <c:formatCode>General</c:formatCode>
                <c:ptCount val="21"/>
                <c:pt idx="0">
                  <c:v>0</c:v>
                </c:pt>
                <c:pt idx="1">
                  <c:v>900</c:v>
                </c:pt>
                <c:pt idx="2">
                  <c:v>1600</c:v>
                </c:pt>
                <c:pt idx="3">
                  <c:v>1533.33333333333</c:v>
                </c:pt>
                <c:pt idx="4">
                  <c:v>1500</c:v>
                </c:pt>
                <c:pt idx="5">
                  <c:v>1460</c:v>
                </c:pt>
                <c:pt idx="6">
                  <c:v>1533.33333333333</c:v>
                </c:pt>
                <c:pt idx="7">
                  <c:v>1557.14285714286</c:v>
                </c:pt>
                <c:pt idx="8">
                  <c:v>1537.5</c:v>
                </c:pt>
                <c:pt idx="9">
                  <c:v>1533.33333333333</c:v>
                </c:pt>
                <c:pt idx="10">
                  <c:v>1550</c:v>
                </c:pt>
                <c:pt idx="11">
                  <c:v>1500</c:v>
                </c:pt>
                <c:pt idx="18">
                  <c:v>1825</c:v>
                </c:pt>
                <c:pt idx="19">
                  <c:v>1638.33333333333</c:v>
                </c:pt>
                <c:pt idx="20">
                  <c:v>1671.55425219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Lukas mA/va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20</c:v>
                </c:pt>
                <c:pt idx="13">
                  <c:v>35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600</c:v>
                </c:pt>
                <c:pt idx="20">
                  <c:v>1023</c:v>
                </c:pt>
              </c:numCache>
            </c:numRef>
          </c:xVal>
          <c:yVal>
            <c:numRef>
              <c:f>Sheet1!$C$9:$C$2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</c:v>
                </c:pt>
                <c:pt idx="6">
                  <c:v>266.666666666667</c:v>
                </c:pt>
                <c:pt idx="7">
                  <c:v>442.857142857143</c:v>
                </c:pt>
                <c:pt idx="8">
                  <c:v>575</c:v>
                </c:pt>
                <c:pt idx="9">
                  <c:v>677.777777777778</c:v>
                </c:pt>
                <c:pt idx="10">
                  <c:v>760</c:v>
                </c:pt>
                <c:pt idx="11">
                  <c:v>827.272727272727</c:v>
                </c:pt>
                <c:pt idx="18">
                  <c:v>1465</c:v>
                </c:pt>
                <c:pt idx="19">
                  <c:v>1476.66666666667</c:v>
                </c:pt>
                <c:pt idx="20">
                  <c:v>1467.25317693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8</c:f>
              <c:strCache>
                <c:ptCount val="1"/>
                <c:pt idx="0">
                  <c:v>Lukas mA/val (mehr Werte)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ffd32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20</c:v>
                </c:pt>
                <c:pt idx="13">
                  <c:v>35</c:v>
                </c:pt>
                <c:pt idx="14">
                  <c:v>50</c:v>
                </c:pt>
                <c:pt idx="15">
                  <c:v>7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600</c:v>
                </c:pt>
                <c:pt idx="20">
                  <c:v>1023</c:v>
                </c:pt>
              </c:numCache>
            </c:numRef>
          </c:xVal>
          <c:yVal>
            <c:numRef>
              <c:f>Sheet1!$H$9:$H$2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</c:v>
                </c:pt>
                <c:pt idx="6">
                  <c:v>266.666666666667</c:v>
                </c:pt>
                <c:pt idx="7">
                  <c:v>442.857142857143</c:v>
                </c:pt>
                <c:pt idx="8">
                  <c:v>575</c:v>
                </c:pt>
                <c:pt idx="9">
                  <c:v>677.777777777778</c:v>
                </c:pt>
                <c:pt idx="10">
                  <c:v>760</c:v>
                </c:pt>
                <c:pt idx="11">
                  <c:v>827.272727272727</c:v>
                </c:pt>
                <c:pt idx="12">
                  <c:v>1150</c:v>
                </c:pt>
                <c:pt idx="13">
                  <c:v>1285.71428571429</c:v>
                </c:pt>
                <c:pt idx="14">
                  <c:v>1360</c:v>
                </c:pt>
                <c:pt idx="15">
                  <c:v>1400</c:v>
                </c:pt>
                <c:pt idx="16">
                  <c:v>1430</c:v>
                </c:pt>
                <c:pt idx="17">
                  <c:v>1453.33333333333</c:v>
                </c:pt>
                <c:pt idx="18">
                  <c:v>1465</c:v>
                </c:pt>
                <c:pt idx="19">
                  <c:v>1476.66666666667</c:v>
                </c:pt>
                <c:pt idx="20">
                  <c:v>1467.2531769306</c:v>
                </c:pt>
              </c:numCache>
            </c:numRef>
          </c:yVal>
          <c:smooth val="0"/>
        </c:ser>
        <c:axId val="71569695"/>
        <c:axId val="34615001"/>
      </c:scatterChart>
      <c:valAx>
        <c:axId val="715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001"/>
        <c:crossesAt val="0"/>
        <c:crossBetween val="midCat"/>
      </c:valAx>
      <c:valAx>
        <c:axId val="34615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35</xdr:row>
      <xdr:rowOff>31680</xdr:rowOff>
    </xdr:from>
    <xdr:to>
      <xdr:col>15</xdr:col>
      <xdr:colOff>42840</xdr:colOff>
      <xdr:row>54</xdr:row>
      <xdr:rowOff>185760</xdr:rowOff>
    </xdr:to>
    <xdr:graphicFrame>
      <xdr:nvGraphicFramePr>
        <xdr:cNvPr id="0" name="Chart 1"/>
        <xdr:cNvGraphicFramePr/>
      </xdr:nvGraphicFramePr>
      <xdr:xfrm>
        <a:off x="36000" y="7351200"/>
        <a:ext cx="12191400" cy="39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4" colorId="64" zoomScale="83" zoomScaleNormal="83" zoomScalePageLayoutView="100" workbookViewId="0">
      <selection pane="topLeft" activeCell="P28" activeCellId="0" sqref="O8:P28"/>
    </sheetView>
  </sheetViews>
  <sheetFormatPr defaultColWidth="11.5703125" defaultRowHeight="15.85" zeroHeight="false" outlineLevelRow="0" outlineLevelCol="0"/>
  <cols>
    <col collapsed="false" customWidth="false" hidden="false" outlineLevel="0" max="5" min="5" style="1" width="11.57"/>
    <col collapsed="false" customWidth="true" hidden="false" outlineLevel="0" max="6" min="6" style="1" width="10.92"/>
    <col collapsed="false" customWidth="false" hidden="false" outlineLevel="0" max="11" min="11" style="1" width="11.57"/>
  </cols>
  <sheetData>
    <row r="1" customFormat="false" ht="15.85" hidden="false" customHeight="false" outlineLevel="0" collapsed="false">
      <c r="J1" s="1"/>
      <c r="L1" s="2"/>
      <c r="M1" s="2"/>
      <c r="N1" s="1"/>
    </row>
    <row r="2" customFormat="false" ht="20.65" hidden="false" customHeight="false" outlineLevel="0" collapsed="false">
      <c r="A2" s="3" t="s">
        <v>0</v>
      </c>
      <c r="J2" s="1"/>
      <c r="L2" s="2"/>
      <c r="M2" s="2"/>
      <c r="N2" s="1"/>
    </row>
    <row r="3" customFormat="false" ht="20.65" hidden="false" customHeight="false" outlineLevel="0" collapsed="false">
      <c r="A3" s="3" t="s">
        <v>1</v>
      </c>
      <c r="J3" s="1"/>
      <c r="L3" s="2"/>
      <c r="M3" s="2"/>
      <c r="N3" s="1"/>
    </row>
    <row r="4" customFormat="false" ht="20.65" hidden="false" customHeight="false" outlineLevel="0" collapsed="false">
      <c r="A4" s="3" t="s">
        <v>2</v>
      </c>
      <c r="J4" s="1"/>
      <c r="L4" s="2"/>
      <c r="M4" s="2"/>
      <c r="N4" s="1"/>
    </row>
    <row r="6" customFormat="false" ht="15.85" hidden="false" customHeight="false" outlineLevel="0" collapsed="false">
      <c r="A6" s="0" t="s">
        <v>3</v>
      </c>
      <c r="B6" s="4" t="s">
        <v>4</v>
      </c>
      <c r="C6" s="1" t="s">
        <v>4</v>
      </c>
      <c r="D6" s="4" t="s">
        <v>4</v>
      </c>
      <c r="E6" s="1" t="s">
        <v>4</v>
      </c>
      <c r="G6" s="4" t="s">
        <v>4</v>
      </c>
      <c r="H6" s="1" t="s">
        <v>4</v>
      </c>
      <c r="K6" s="1" t="s">
        <v>5</v>
      </c>
    </row>
    <row r="7" customFormat="false" ht="17.05" hidden="false" customHeight="false" outlineLevel="0" collapsed="false">
      <c r="A7" s="0" t="s">
        <v>6</v>
      </c>
      <c r="B7" s="4" t="s">
        <v>7</v>
      </c>
      <c r="C7" s="1" t="s">
        <v>8</v>
      </c>
      <c r="D7" s="4" t="s">
        <v>9</v>
      </c>
      <c r="E7" s="1" t="s">
        <v>8</v>
      </c>
      <c r="G7" s="4" t="s">
        <v>7</v>
      </c>
      <c r="H7" s="1" t="s">
        <v>8</v>
      </c>
      <c r="K7" s="1" t="s">
        <v>10</v>
      </c>
    </row>
    <row r="8" customFormat="false" ht="17.05" hidden="false" customHeight="false" outlineLevel="0" collapsed="false">
      <c r="A8" s="5" t="s">
        <v>11</v>
      </c>
      <c r="B8" s="6" t="s">
        <v>12</v>
      </c>
      <c r="C8" s="7" t="s">
        <v>13</v>
      </c>
      <c r="D8" s="6" t="s">
        <v>12</v>
      </c>
      <c r="E8" s="7" t="s">
        <v>14</v>
      </c>
      <c r="G8" s="6" t="s">
        <v>12</v>
      </c>
      <c r="H8" s="7" t="s">
        <v>15</v>
      </c>
      <c r="K8" s="1" t="s">
        <v>16</v>
      </c>
      <c r="O8" s="0" t="n">
        <v>0</v>
      </c>
      <c r="P8" s="8" t="n">
        <v>6</v>
      </c>
    </row>
    <row r="9" customFormat="false" ht="15.85" hidden="false" customHeight="false" outlineLevel="0" collapsed="false">
      <c r="A9" s="0" t="n">
        <v>0</v>
      </c>
      <c r="B9" s="8" t="n">
        <v>0</v>
      </c>
      <c r="C9" s="1" t="n">
        <v>0</v>
      </c>
      <c r="D9" s="8" t="n">
        <v>6</v>
      </c>
      <c r="E9" s="1" t="n">
        <v>0</v>
      </c>
      <c r="G9" s="8" t="n">
        <v>0</v>
      </c>
      <c r="H9" s="1" t="n">
        <v>0</v>
      </c>
      <c r="O9" s="0" t="n">
        <v>1</v>
      </c>
      <c r="P9" s="8" t="n">
        <v>9</v>
      </c>
    </row>
    <row r="10" customFormat="false" ht="15.85" hidden="false" customHeight="false" outlineLevel="0" collapsed="false">
      <c r="A10" s="0" t="n">
        <v>1</v>
      </c>
      <c r="B10" s="8" t="n">
        <v>0</v>
      </c>
      <c r="C10" s="1" t="n">
        <f aca="false">B10*100/A10</f>
        <v>0</v>
      </c>
      <c r="D10" s="8" t="n">
        <v>9</v>
      </c>
      <c r="E10" s="1" t="n">
        <f aca="false">D10*100/A10</f>
        <v>900</v>
      </c>
      <c r="G10" s="8" t="n">
        <v>0</v>
      </c>
      <c r="H10" s="1" t="n">
        <f aca="false">G10*100/A10</f>
        <v>0</v>
      </c>
      <c r="K10" s="1" t="n">
        <f aca="false">ROUND(((D10/10)*10000+$F$31)/$F$30,0)/10</f>
        <v>0.5</v>
      </c>
      <c r="O10" s="0" t="n">
        <v>2</v>
      </c>
      <c r="P10" s="8" t="n">
        <v>32</v>
      </c>
    </row>
    <row r="11" customFormat="false" ht="15.85" hidden="false" customHeight="false" outlineLevel="0" collapsed="false">
      <c r="A11" s="0" t="n">
        <v>2</v>
      </c>
      <c r="B11" s="8" t="n">
        <v>0</v>
      </c>
      <c r="C11" s="1" t="n">
        <f aca="false">B11*100/A11</f>
        <v>0</v>
      </c>
      <c r="D11" s="8" t="n">
        <v>32</v>
      </c>
      <c r="E11" s="1" t="n">
        <f aca="false">D11*100/A11</f>
        <v>1600</v>
      </c>
      <c r="G11" s="8" t="n">
        <v>0</v>
      </c>
      <c r="H11" s="1" t="n">
        <f aca="false">G11*100/A11</f>
        <v>0</v>
      </c>
      <c r="K11" s="1" t="n">
        <f aca="false">ROUND(((D11/10)*10000+$F$31)/$F$30,0)/10</f>
        <v>1.9</v>
      </c>
      <c r="O11" s="0" t="n">
        <v>3</v>
      </c>
      <c r="P11" s="8" t="n">
        <v>46</v>
      </c>
    </row>
    <row r="12" customFormat="false" ht="15.85" hidden="false" customHeight="false" outlineLevel="0" collapsed="false">
      <c r="A12" s="0" t="n">
        <v>3</v>
      </c>
      <c r="B12" s="8" t="n">
        <v>0</v>
      </c>
      <c r="C12" s="1" t="n">
        <f aca="false">B12*100/A12</f>
        <v>0</v>
      </c>
      <c r="D12" s="8" t="n">
        <v>46</v>
      </c>
      <c r="E12" s="1" t="n">
        <f aca="false">D12*100/A12</f>
        <v>1533.33333333333</v>
      </c>
      <c r="G12" s="8" t="n">
        <v>0</v>
      </c>
      <c r="H12" s="1" t="n">
        <f aca="false">G12*100/A12</f>
        <v>0</v>
      </c>
      <c r="K12" s="1" t="n">
        <f aca="false">ROUND(((D12/10)*10000+$F$31)/$F$30,0)/10</f>
        <v>2.8</v>
      </c>
      <c r="O12" s="0" t="n">
        <v>4</v>
      </c>
      <c r="P12" s="8" t="n">
        <v>60</v>
      </c>
    </row>
    <row r="13" customFormat="false" ht="15.85" hidden="false" customHeight="false" outlineLevel="0" collapsed="false">
      <c r="A13" s="0" t="n">
        <v>4</v>
      </c>
      <c r="B13" s="8" t="n">
        <v>0</v>
      </c>
      <c r="C13" s="1" t="n">
        <f aca="false">B13*100/A13</f>
        <v>0</v>
      </c>
      <c r="D13" s="8" t="n">
        <v>60</v>
      </c>
      <c r="E13" s="1" t="n">
        <f aca="false">D13*100/A13</f>
        <v>1500</v>
      </c>
      <c r="G13" s="8" t="n">
        <v>0</v>
      </c>
      <c r="H13" s="1" t="n">
        <f aca="false">G13*100/A13</f>
        <v>0</v>
      </c>
      <c r="K13" s="1" t="n">
        <f aca="false">ROUND(((D13/10)*10000+$F$31)/$F$30,0)/10</f>
        <v>3.6</v>
      </c>
      <c r="O13" s="0" t="n">
        <v>5</v>
      </c>
      <c r="P13" s="8" t="n">
        <v>73</v>
      </c>
    </row>
    <row r="14" customFormat="false" ht="15.85" hidden="false" customHeight="false" outlineLevel="0" collapsed="false">
      <c r="A14" s="0" t="n">
        <v>5</v>
      </c>
      <c r="B14" s="8" t="n">
        <v>2</v>
      </c>
      <c r="C14" s="1" t="n">
        <f aca="false">B14*100/A14</f>
        <v>40</v>
      </c>
      <c r="D14" s="8" t="n">
        <v>73</v>
      </c>
      <c r="E14" s="1" t="n">
        <f aca="false">D14*100/A14</f>
        <v>1460</v>
      </c>
      <c r="G14" s="8" t="n">
        <v>2</v>
      </c>
      <c r="H14" s="1" t="n">
        <f aca="false">G14*100/A14</f>
        <v>40</v>
      </c>
      <c r="K14" s="1" t="n">
        <f aca="false">ROUND(((D14/10)*10000+$F$31)/$F$30,0)/10</f>
        <v>4.4</v>
      </c>
      <c r="O14" s="0" t="n">
        <v>6</v>
      </c>
      <c r="P14" s="8" t="n">
        <v>92</v>
      </c>
    </row>
    <row r="15" customFormat="false" ht="15.85" hidden="false" customHeight="false" outlineLevel="0" collapsed="false">
      <c r="A15" s="0" t="n">
        <v>6</v>
      </c>
      <c r="B15" s="8" t="n">
        <v>16</v>
      </c>
      <c r="C15" s="1" t="n">
        <f aca="false">B15*100/A15</f>
        <v>266.666666666667</v>
      </c>
      <c r="D15" s="8" t="n">
        <v>92</v>
      </c>
      <c r="E15" s="1" t="n">
        <f aca="false">D15*100/A15</f>
        <v>1533.33333333333</v>
      </c>
      <c r="G15" s="8" t="n">
        <v>16</v>
      </c>
      <c r="H15" s="1" t="n">
        <f aca="false">G15*100/A15</f>
        <v>266.666666666667</v>
      </c>
      <c r="K15" s="1" t="n">
        <f aca="false">ROUND(((D15/10)*10000+$F$31)/$F$30,0)/10</f>
        <v>5.5</v>
      </c>
      <c r="O15" s="0" t="n">
        <v>7</v>
      </c>
      <c r="P15" s="8" t="n">
        <v>109</v>
      </c>
    </row>
    <row r="16" customFormat="false" ht="15.85" hidden="false" customHeight="false" outlineLevel="0" collapsed="false">
      <c r="A16" s="0" t="n">
        <v>7</v>
      </c>
      <c r="B16" s="8" t="n">
        <v>31</v>
      </c>
      <c r="C16" s="1" t="n">
        <f aca="false">B16*100/A16</f>
        <v>442.857142857143</v>
      </c>
      <c r="D16" s="8" t="n">
        <v>109</v>
      </c>
      <c r="E16" s="1" t="n">
        <f aca="false">D16*100/A16</f>
        <v>1557.14285714286</v>
      </c>
      <c r="G16" s="8" t="n">
        <v>31</v>
      </c>
      <c r="H16" s="1" t="n">
        <f aca="false">G16*100/A16</f>
        <v>442.857142857143</v>
      </c>
      <c r="K16" s="1" t="n">
        <f aca="false">ROUND(((D16/10)*10000+$F$31)/$F$30,0)/10</f>
        <v>6.5</v>
      </c>
      <c r="O16" s="0" t="n">
        <v>8</v>
      </c>
      <c r="P16" s="8" t="n">
        <v>123</v>
      </c>
    </row>
    <row r="17" customFormat="false" ht="15.85" hidden="false" customHeight="false" outlineLevel="0" collapsed="false">
      <c r="A17" s="0" t="n">
        <v>8</v>
      </c>
      <c r="B17" s="8" t="n">
        <v>46</v>
      </c>
      <c r="C17" s="1" t="n">
        <f aca="false">B17*100/A17</f>
        <v>575</v>
      </c>
      <c r="D17" s="8" t="n">
        <v>123</v>
      </c>
      <c r="E17" s="1" t="n">
        <f aca="false">D17*100/A17</f>
        <v>1537.5</v>
      </c>
      <c r="G17" s="8" t="n">
        <v>46</v>
      </c>
      <c r="H17" s="1" t="n">
        <f aca="false">G17*100/A17</f>
        <v>575</v>
      </c>
      <c r="K17" s="1" t="n">
        <f aca="false">ROUND(((D17/10)*10000+$F$31)/$F$30,0)/10</f>
        <v>7.4</v>
      </c>
      <c r="O17" s="0" t="n">
        <v>9</v>
      </c>
      <c r="P17" s="8" t="n">
        <v>138</v>
      </c>
    </row>
    <row r="18" customFormat="false" ht="15.85" hidden="false" customHeight="false" outlineLevel="0" collapsed="false">
      <c r="A18" s="0" t="n">
        <v>9</v>
      </c>
      <c r="B18" s="8" t="n">
        <v>61</v>
      </c>
      <c r="C18" s="1" t="n">
        <f aca="false">B18*100/A18</f>
        <v>677.777777777778</v>
      </c>
      <c r="D18" s="8" t="n">
        <v>138</v>
      </c>
      <c r="E18" s="1" t="n">
        <f aca="false">D18*100/A18</f>
        <v>1533.33333333333</v>
      </c>
      <c r="G18" s="8" t="n">
        <v>61</v>
      </c>
      <c r="H18" s="1" t="n">
        <f aca="false">G18*100/A18</f>
        <v>677.777777777778</v>
      </c>
      <c r="K18" s="1" t="n">
        <f aca="false">ROUND(((D18/10)*10000+$F$31)/$F$30,0)/10</f>
        <v>8.3</v>
      </c>
      <c r="O18" s="0" t="n">
        <v>10</v>
      </c>
      <c r="P18" s="8" t="n">
        <v>155</v>
      </c>
    </row>
    <row r="19" customFormat="false" ht="15.85" hidden="false" customHeight="false" outlineLevel="0" collapsed="false">
      <c r="A19" s="0" t="n">
        <v>10</v>
      </c>
      <c r="B19" s="8" t="n">
        <v>76</v>
      </c>
      <c r="C19" s="1" t="n">
        <f aca="false">B19*100/A19</f>
        <v>760</v>
      </c>
      <c r="D19" s="8" t="n">
        <v>155</v>
      </c>
      <c r="E19" s="1" t="n">
        <f aca="false">D19*100/A19</f>
        <v>1550</v>
      </c>
      <c r="G19" s="8" t="n">
        <v>76</v>
      </c>
      <c r="H19" s="1" t="n">
        <f aca="false">G19*100/A19</f>
        <v>760</v>
      </c>
      <c r="K19" s="1" t="n">
        <f aca="false">ROUND(((D19/10)*10000+$F$31)/$F$30,0)/10</f>
        <v>9.3</v>
      </c>
      <c r="O19" s="0" t="n">
        <v>11</v>
      </c>
      <c r="P19" s="8" t="n">
        <v>165</v>
      </c>
    </row>
    <row r="20" customFormat="false" ht="15.85" hidden="false" customHeight="false" outlineLevel="0" collapsed="false">
      <c r="A20" s="0" t="n">
        <v>11</v>
      </c>
      <c r="B20" s="8" t="n">
        <v>91</v>
      </c>
      <c r="C20" s="1" t="n">
        <f aca="false">B20*100/A20</f>
        <v>827.272727272727</v>
      </c>
      <c r="D20" s="8" t="n">
        <v>165</v>
      </c>
      <c r="E20" s="1" t="n">
        <f aca="false">D20*100/A20</f>
        <v>1500</v>
      </c>
      <c r="G20" s="8" t="n">
        <v>91</v>
      </c>
      <c r="H20" s="1" t="n">
        <f aca="false">G20*100/A20</f>
        <v>827.272727272727</v>
      </c>
      <c r="K20" s="1" t="n">
        <f aca="false">ROUND(((D20/10)*10000+$F$31)/$F$30,0)/10</f>
        <v>9.9</v>
      </c>
      <c r="O20" s="0" t="n">
        <v>20</v>
      </c>
      <c r="P20" s="8"/>
    </row>
    <row r="21" customFormat="false" ht="15.85" hidden="false" customHeight="false" outlineLevel="0" collapsed="false">
      <c r="A21" s="0" t="n">
        <v>20</v>
      </c>
      <c r="B21" s="8"/>
      <c r="C21" s="1"/>
      <c r="D21" s="8"/>
      <c r="G21" s="8" t="n">
        <v>230</v>
      </c>
      <c r="H21" s="1" t="n">
        <f aca="false">G21*100/A21</f>
        <v>1150</v>
      </c>
      <c r="K21" s="1" t="n">
        <f aca="false">ROUND(((D21/10)*10000+$F$31)/$F$30,0)/10</f>
        <v>0</v>
      </c>
      <c r="O21" s="0" t="n">
        <v>35</v>
      </c>
      <c r="P21" s="8"/>
    </row>
    <row r="22" customFormat="false" ht="15.85" hidden="false" customHeight="false" outlineLevel="0" collapsed="false">
      <c r="A22" s="0" t="n">
        <v>35</v>
      </c>
      <c r="B22" s="8"/>
      <c r="C22" s="1"/>
      <c r="D22" s="8"/>
      <c r="G22" s="8" t="n">
        <v>450</v>
      </c>
      <c r="H22" s="1" t="n">
        <f aca="false">G22*100/A22</f>
        <v>1285.71428571429</v>
      </c>
      <c r="O22" s="0" t="n">
        <v>50</v>
      </c>
      <c r="P22" s="8"/>
    </row>
    <row r="23" customFormat="false" ht="15.85" hidden="false" customHeight="false" outlineLevel="0" collapsed="false">
      <c r="A23" s="0" t="n">
        <v>50</v>
      </c>
      <c r="B23" s="8"/>
      <c r="C23" s="1"/>
      <c r="D23" s="8"/>
      <c r="G23" s="8" t="n">
        <v>680</v>
      </c>
      <c r="H23" s="1" t="n">
        <f aca="false">G23*100/A23</f>
        <v>1360</v>
      </c>
      <c r="K23" s="1" t="n">
        <f aca="false">ROUND(((D23/10)*10000+$F$31)/$F$30,0)/10</f>
        <v>0</v>
      </c>
      <c r="O23" s="0" t="n">
        <v>70</v>
      </c>
      <c r="P23" s="8"/>
    </row>
    <row r="24" customFormat="false" ht="15.85" hidden="false" customHeight="false" outlineLevel="0" collapsed="false">
      <c r="A24" s="0" t="n">
        <v>70</v>
      </c>
      <c r="B24" s="8"/>
      <c r="C24" s="1"/>
      <c r="D24" s="8"/>
      <c r="G24" s="8" t="n">
        <v>980</v>
      </c>
      <c r="H24" s="1" t="n">
        <f aca="false">G24*100/A24</f>
        <v>1400</v>
      </c>
      <c r="O24" s="0" t="n">
        <v>100</v>
      </c>
      <c r="P24" s="8"/>
    </row>
    <row r="25" customFormat="false" ht="15.85" hidden="false" customHeight="false" outlineLevel="0" collapsed="false">
      <c r="A25" s="0" t="n">
        <v>100</v>
      </c>
      <c r="B25" s="8"/>
      <c r="C25" s="1"/>
      <c r="D25" s="8"/>
      <c r="G25" s="8" t="n">
        <v>1430</v>
      </c>
      <c r="H25" s="1" t="n">
        <f aca="false">G25*100/A25</f>
        <v>1430</v>
      </c>
      <c r="K25" s="1" t="n">
        <f aca="false">ROUND(((D25/10)*10000+$F$31)/$F$30,0)/10</f>
        <v>0</v>
      </c>
      <c r="O25" s="0" t="n">
        <v>150</v>
      </c>
      <c r="P25" s="8"/>
    </row>
    <row r="26" customFormat="false" ht="17.05" hidden="false" customHeight="false" outlineLevel="0" collapsed="false">
      <c r="A26" s="0" t="n">
        <v>150</v>
      </c>
      <c r="B26" s="8"/>
      <c r="C26" s="1"/>
      <c r="D26" s="8"/>
      <c r="G26" s="8" t="n">
        <v>2180</v>
      </c>
      <c r="H26" s="1" t="n">
        <f aca="false">G26*100/A26</f>
        <v>1453.33333333333</v>
      </c>
      <c r="K26" s="1" t="n">
        <f aca="false">ROUND(((D26/10)*10000+$F$31)/$F$30,0)/10</f>
        <v>0</v>
      </c>
      <c r="O26" s="9" t="n">
        <v>200</v>
      </c>
      <c r="P26" s="8" t="n">
        <v>3650</v>
      </c>
    </row>
    <row r="27" customFormat="false" ht="17.05" hidden="false" customHeight="false" outlineLevel="0" collapsed="false">
      <c r="A27" s="9" t="n">
        <v>200</v>
      </c>
      <c r="B27" s="8" t="n">
        <v>2930</v>
      </c>
      <c r="C27" s="1" t="n">
        <f aca="false">B27*100/A27</f>
        <v>1465</v>
      </c>
      <c r="D27" s="8" t="n">
        <v>3650</v>
      </c>
      <c r="E27" s="1" t="n">
        <f aca="false">D27*100/A27</f>
        <v>1825</v>
      </c>
      <c r="G27" s="8" t="n">
        <v>2930</v>
      </c>
      <c r="H27" s="1" t="n">
        <f aca="false">G27*100/A27</f>
        <v>1465</v>
      </c>
      <c r="K27" s="1" t="n">
        <f aca="false">ROUND(((D27/10)*10000+$F$31)/$F$30,0)/10</f>
        <v>218.6</v>
      </c>
      <c r="O27" s="0" t="n">
        <v>600</v>
      </c>
      <c r="P27" s="8" t="n">
        <v>9830</v>
      </c>
    </row>
    <row r="28" customFormat="false" ht="15.85" hidden="false" customHeight="false" outlineLevel="0" collapsed="false">
      <c r="A28" s="0" t="n">
        <v>600</v>
      </c>
      <c r="B28" s="8" t="n">
        <v>8860</v>
      </c>
      <c r="C28" s="1" t="n">
        <f aca="false">B28*100/A28</f>
        <v>1476.66666666667</v>
      </c>
      <c r="D28" s="8" t="n">
        <v>9830</v>
      </c>
      <c r="E28" s="1" t="n">
        <f aca="false">D28*100/A28</f>
        <v>1638.33333333333</v>
      </c>
      <c r="G28" s="8" t="n">
        <v>8860</v>
      </c>
      <c r="H28" s="1" t="n">
        <f aca="false">G28*100/A28</f>
        <v>1476.66666666667</v>
      </c>
      <c r="K28" s="1" t="n">
        <f aca="false">ROUND(((D28/10)*10000+$F$31)/$F$30,0)/10</f>
        <v>588.6</v>
      </c>
      <c r="O28" s="0" t="n">
        <v>1023</v>
      </c>
      <c r="P28" s="8" t="n">
        <v>17100</v>
      </c>
    </row>
    <row r="29" customFormat="false" ht="15.85" hidden="false" customHeight="false" outlineLevel="0" collapsed="false">
      <c r="A29" s="0" t="n">
        <v>1023</v>
      </c>
      <c r="B29" s="8" t="n">
        <v>15010</v>
      </c>
      <c r="C29" s="1" t="n">
        <f aca="false">B29*100/A29</f>
        <v>1467.2531769306</v>
      </c>
      <c r="D29" s="8" t="n">
        <v>17100</v>
      </c>
      <c r="E29" s="1" t="n">
        <f aca="false">D29*100/A29</f>
        <v>1671.55425219941</v>
      </c>
      <c r="G29" s="8" t="n">
        <v>15010</v>
      </c>
      <c r="H29" s="1" t="n">
        <f aca="false">G29*100/A29</f>
        <v>1467.2531769306</v>
      </c>
      <c r="K29" s="1" t="n">
        <f aca="false">ROUND(((D29/10)*10000+$F$31)/$F$30,0)/10</f>
        <v>1024</v>
      </c>
    </row>
    <row r="30" customFormat="false" ht="17.05" hidden="false" customHeight="false" outlineLevel="0" collapsed="false">
      <c r="D30" s="10" t="s">
        <v>9</v>
      </c>
      <c r="E30" s="1" t="s">
        <v>17</v>
      </c>
      <c r="F30" s="1" t="n">
        <v>1670</v>
      </c>
    </row>
    <row r="31" customFormat="false" ht="15.85" hidden="false" customHeight="false" outlineLevel="0" collapsed="false">
      <c r="D31" s="10" t="s">
        <v>9</v>
      </c>
      <c r="E31" s="1" t="s">
        <v>18</v>
      </c>
      <c r="F31" s="1" t="n">
        <v>10</v>
      </c>
    </row>
    <row r="32" customFormat="false" ht="17.05" hidden="false" customHeight="false" outlineLevel="0" collapsed="false">
      <c r="D32" s="0" t="s">
        <v>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O8:P28 A1"/>
    </sheetView>
  </sheetViews>
  <sheetFormatPr defaultColWidth="11.5703125" defaultRowHeight="15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O8:P28 A1"/>
    </sheetView>
  </sheetViews>
  <sheetFormatPr defaultColWidth="11.5703125" defaultRowHeight="15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17:20:04Z</dcterms:created>
  <dc:creator>lsimma</dc:creator>
  <dc:description/>
  <dc:language>en-US</dc:language>
  <cp:lastModifiedBy>lsimma</cp:lastModifiedBy>
  <dcterms:modified xsi:type="dcterms:W3CDTF">2008-02-02T17:19:53Z</dcterms:modified>
  <cp:revision>1</cp:revision>
  <dc:subject/>
  <dc:title/>
</cp:coreProperties>
</file>