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xcel_BuiltIn_Print_Area_1" vbProcedure="false">Sheet1!$A$1:$Y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Opencharage 15A Version</t>
  </si>
  <si>
    <t xml:space="preserve">Pwm1a=0</t>
  </si>
  <si>
    <t xml:space="preserve">Ermittlung der Pwm1a Linearität bei StepUp (OCR = 255, StepUp=ON) und bei T3 only (OCR = 255, StepUp=OFF)</t>
  </si>
  <si>
    <t xml:space="preserve">korrektur mit</t>
  </si>
  <si>
    <t xml:space="preserve">Ermitteln einer Abgleichmöglichleit für Pwm1a</t>
  </si>
  <si>
    <t xml:space="preserve">Spike (=1bit)</t>
  </si>
  <si>
    <t xml:space="preserve">Ohne Offset</t>
  </si>
  <si>
    <t xml:space="preserve">Mit Offset</t>
  </si>
  <si>
    <t xml:space="preserve">IC4 Pin 5</t>
  </si>
  <si>
    <t xml:space="preserve">Berechnete</t>
  </si>
  <si>
    <t xml:space="preserve">OCR=255</t>
  </si>
  <si>
    <t xml:space="preserve">StepUp=OFF</t>
  </si>
  <si>
    <t xml:space="preserve">StepUp=ON</t>
  </si>
  <si>
    <t xml:space="preserve">Average</t>
  </si>
  <si>
    <t xml:space="preserve">Strom pro</t>
  </si>
  <si>
    <t xml:space="preserve">Berechnet(*)</t>
  </si>
  <si>
    <t xml:space="preserve">Abweichung</t>
  </si>
  <si>
    <t xml:space="preserve">Pwm1a Spg.</t>
  </si>
  <si>
    <t xml:space="preserve">Spg, pro </t>
  </si>
  <si>
    <t xml:space="preserve">PWM Spg.</t>
  </si>
  <si>
    <t xml:space="preserve">Wie kann der Atmel den Strom anhand des Pwm1a hinreichend (ca. +/-10%)</t>
  </si>
  <si>
    <t xml:space="preserve">Input=12V</t>
  </si>
  <si>
    <t xml:space="preserve">Akku 1,6V</t>
  </si>
  <si>
    <t xml:space="preserve">Akku 7V</t>
  </si>
  <si>
    <t xml:space="preserve">Akku 12V</t>
  </si>
  <si>
    <t xml:space="preserve">Akku 21V</t>
  </si>
  <si>
    <t xml:space="preserve">Akku 40V</t>
  </si>
  <si>
    <t xml:space="preserve">-&gt;sum/count</t>
  </si>
  <si>
    <t xml:space="preserve">Pwm1a val</t>
  </si>
  <si>
    <t xml:space="preserve">Pwm1a</t>
  </si>
  <si>
    <t xml:space="preserve">Avg/Lin</t>
  </si>
  <si>
    <t xml:space="preserve">an IC4 Pin5</t>
  </si>
  <si>
    <t xml:space="preserve">in mV</t>
  </si>
  <si>
    <t xml:space="preserve">genau einstellen und wie sind die Abgleichwerte ermittelbar.</t>
  </si>
  <si>
    <t xml:space="preserve">PWM1a</t>
  </si>
  <si>
    <t xml:space="preserve">Strom (1,6V)</t>
  </si>
  <si>
    <t xml:space="preserve">Strom (7V)</t>
  </si>
  <si>
    <t xml:space="preserve">Strom (12V)</t>
  </si>
  <si>
    <t xml:space="preserve">Strom (21V)</t>
  </si>
  <si>
    <t xml:space="preserve">Strom (40V)</t>
  </si>
  <si>
    <t xml:space="preserve">mA/val</t>
  </si>
  <si>
    <t xml:space="preserve">Isoll(Avg*(val))</t>
  </si>
  <si>
    <t xml:space="preserve">Abw(%) ohne Off.</t>
  </si>
  <si>
    <t xml:space="preserve">Isoll(Avg*(val-5))</t>
  </si>
  <si>
    <t xml:space="preserve">Abw(%) mit Off.</t>
  </si>
  <si>
    <t xml:space="preserve">OC1A (in mV)</t>
  </si>
  <si>
    <t xml:space="preserve">mV/val</t>
  </si>
  <si>
    <t xml:space="preserve">0,14usec</t>
  </si>
  <si>
    <t xml:space="preserve">(*) Berechnung / Emittlung</t>
  </si>
  <si>
    <t xml:space="preserve"> </t>
  </si>
  <si>
    <t xml:space="preserve">Pwm1a hat nicht einen Stromoffset sondern einen PWM-Wertoffset (pwm_val_offset)</t>
  </si>
  <si>
    <t xml:space="preserve">Dh. zwischen dem Pwm1a Wert 0 und 5 fliesst kein nennenswerte Strom (&lt;2mA)</t>
  </si>
  <si>
    <t xml:space="preserve">Erst der Pwm1a Wert 6 bringt dann ca. 16 bis 20mA zu fliessen.</t>
  </si>
  <si>
    <t xml:space="preserve">Es wird der Strom bei Pwm1a von70 (=1A) bis 1023 (=15A) ermittelt</t>
  </si>
  <si>
    <t xml:space="preserve">und der mittlerte Bitwert daraus berechnet. (= pwm_bitwert)</t>
  </si>
  <si>
    <t xml:space="preserve">Will nun ermittelt werden welcher Strom fliesst wenn ein Pwm1a-Wert</t>
  </si>
  <si>
    <t xml:space="preserve">eingestellt wird dann ist vom Pwm1a wert zuerst der pwm_val_offset </t>
  </si>
  <si>
    <t xml:space="preserve">abzuziehen und dann erst mit dem pwm_bitwert zu multiplizieren.</t>
  </si>
  <si>
    <t xml:space="preserve">Strom = (Pwm1a – pwm_val_offset)*pwm_bitwert</t>
  </si>
  <si>
    <t xml:space="preserve">Interessant ist dass durch den StepUp Betrieb das Verhalten des</t>
  </si>
  <si>
    <t xml:space="preserve">Pwm1a ein paar Prozent Richtung höherem Strom verschoben wird.</t>
  </si>
  <si>
    <t xml:space="preserve">Sollte es noch genauer werden dann müsse es zwei Abgeiche geben</t>
  </si>
  <si>
    <t xml:space="preserve">je einen für StepUp und einen für StepDown Betrieb. </t>
  </si>
  <si>
    <t xml:space="preserve">Info: Messung ungenau ausser bei 7V Akku</t>
  </si>
  <si>
    <t xml:space="preserve">Nachdem ich den 200mA Messbereich gekillt hatte (15A draufgejagt)</t>
  </si>
  <si>
    <t xml:space="preserve">konnte nurmehr im 10A Messbereich gemessen werden.</t>
  </si>
  <si>
    <t xml:space="preserve">Avg:</t>
  </si>
  <si>
    <t xml:space="preserve">Bei kleinen Werten</t>
  </si>
  <si>
    <t xml:space="preserve">Ermittlung der Spannungsdifferenz zwischen Anzeige und Messung</t>
  </si>
  <si>
    <t xml:space="preserve">Pwm1a Bit</t>
  </si>
  <si>
    <t xml:space="preserve">OC1A mV</t>
  </si>
  <si>
    <t xml:space="preserve">I Mess [A]</t>
  </si>
  <si>
    <t xml:space="preserve">Anzeige</t>
  </si>
  <si>
    <t xml:space="preserve">V Mess [V]</t>
  </si>
  <si>
    <t xml:space="preserve">Es kann in der Spannungsmessung keine Abhängigkeit vom Strom und auch nicht von StepUp bzw. StepDown ferstgestellt werden.</t>
  </si>
  <si>
    <t xml:space="preserve">Bei Strömen &gt; 1A ist die 2. Nachkommastelle nicht mehr sinnvoll</t>
  </si>
  <si>
    <t xml:space="preserve">da die Abweichung zu hoch war. Evt. ab 1A die 2.Nachkommastelle nicht Anzeigen. </t>
  </si>
  <si>
    <t xml:space="preserve">Auch bei Spannungen &gt;10V ist die 2. Nachkommastelle nicht mehr relevat, hier ist die </t>
  </si>
  <si>
    <t xml:space="preserve">Abweichung wiederum zu hoch. Evt. auch hier ab 10V die 2. Nachkommastelle nicht Anzeig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E6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Strom (7V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51</c:f>
              <c:numCache>
                <c:formatCode>General</c:formatCode>
                <c:ptCount val="37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50</c:v>
                </c:pt>
                <c:pt idx="12">
                  <c:v>60</c:v>
                </c:pt>
                <c:pt idx="13">
                  <c:v>70</c:v>
                </c:pt>
                <c:pt idx="14">
                  <c:v>80</c:v>
                </c:pt>
                <c:pt idx="15">
                  <c:v>90</c:v>
                </c:pt>
                <c:pt idx="16">
                  <c:v>100</c:v>
                </c:pt>
                <c:pt idx="17">
                  <c:v>110</c:v>
                </c:pt>
                <c:pt idx="18">
                  <c:v>120</c:v>
                </c:pt>
                <c:pt idx="19">
                  <c:v>130</c:v>
                </c:pt>
                <c:pt idx="20">
                  <c:v>140</c:v>
                </c:pt>
                <c:pt idx="21">
                  <c:v>150</c:v>
                </c:pt>
                <c:pt idx="22">
                  <c:v>160</c:v>
                </c:pt>
                <c:pt idx="23">
                  <c:v>170</c:v>
                </c:pt>
                <c:pt idx="24">
                  <c:v>180</c:v>
                </c:pt>
                <c:pt idx="25">
                  <c:v>190</c:v>
                </c:pt>
                <c:pt idx="26">
                  <c:v>200</c:v>
                </c:pt>
                <c:pt idx="27">
                  <c:v>250</c:v>
                </c:pt>
                <c:pt idx="28">
                  <c:v>300</c:v>
                </c:pt>
                <c:pt idx="29">
                  <c:v>400</c:v>
                </c:pt>
                <c:pt idx="30">
                  <c:v>500</c:v>
                </c:pt>
                <c:pt idx="31">
                  <c:v>600</c:v>
                </c:pt>
                <c:pt idx="32">
                  <c:v>700</c:v>
                </c:pt>
                <c:pt idx="33">
                  <c:v>800</c:v>
                </c:pt>
                <c:pt idx="34">
                  <c:v>900</c:v>
                </c:pt>
                <c:pt idx="35">
                  <c:v>1000</c:v>
                </c:pt>
                <c:pt idx="36">
                  <c:v>1023</c:v>
                </c:pt>
              </c:numCache>
            </c:numRef>
          </c:xVal>
          <c:yVal>
            <c:numRef>
              <c:f>Sheet1!$C$15:$C$51</c:f>
              <c:numCache>
                <c:formatCode>General</c:formatCode>
                <c:ptCount val="37"/>
                <c:pt idx="0">
                  <c:v>76.4</c:v>
                </c:pt>
                <c:pt idx="1">
                  <c:v>91.6</c:v>
                </c:pt>
                <c:pt idx="2">
                  <c:v>106.5</c:v>
                </c:pt>
                <c:pt idx="3">
                  <c:v>121.3</c:v>
                </c:pt>
                <c:pt idx="4">
                  <c:v>136.6</c:v>
                </c:pt>
                <c:pt idx="5">
                  <c:v>151.4</c:v>
                </c:pt>
                <c:pt idx="6">
                  <c:v>230</c:v>
                </c:pt>
                <c:pt idx="7">
                  <c:v>300</c:v>
                </c:pt>
                <c:pt idx="8">
                  <c:v>380</c:v>
                </c:pt>
                <c:pt idx="9">
                  <c:v>450</c:v>
                </c:pt>
                <c:pt idx="10">
                  <c:v>530</c:v>
                </c:pt>
                <c:pt idx="11">
                  <c:v>680</c:v>
                </c:pt>
                <c:pt idx="12">
                  <c:v>830</c:v>
                </c:pt>
                <c:pt idx="13">
                  <c:v>980</c:v>
                </c:pt>
                <c:pt idx="14">
                  <c:v>1130</c:v>
                </c:pt>
                <c:pt idx="15">
                  <c:v>1280</c:v>
                </c:pt>
                <c:pt idx="16">
                  <c:v>1430</c:v>
                </c:pt>
                <c:pt idx="17">
                  <c:v>1580</c:v>
                </c:pt>
                <c:pt idx="18">
                  <c:v>1730</c:v>
                </c:pt>
                <c:pt idx="19">
                  <c:v>1880</c:v>
                </c:pt>
                <c:pt idx="20">
                  <c:v>2030</c:v>
                </c:pt>
                <c:pt idx="21">
                  <c:v>2180</c:v>
                </c:pt>
                <c:pt idx="22">
                  <c:v>2330</c:v>
                </c:pt>
                <c:pt idx="23">
                  <c:v>2480</c:v>
                </c:pt>
                <c:pt idx="24">
                  <c:v>2630</c:v>
                </c:pt>
                <c:pt idx="25">
                  <c:v>2780</c:v>
                </c:pt>
                <c:pt idx="26">
                  <c:v>2930</c:v>
                </c:pt>
                <c:pt idx="27">
                  <c:v>3680</c:v>
                </c:pt>
                <c:pt idx="28">
                  <c:v>4430</c:v>
                </c:pt>
                <c:pt idx="29">
                  <c:v>5920</c:v>
                </c:pt>
                <c:pt idx="30">
                  <c:v>7410</c:v>
                </c:pt>
                <c:pt idx="31">
                  <c:v>8860</c:v>
                </c:pt>
                <c:pt idx="32">
                  <c:v>10360</c:v>
                </c:pt>
                <c:pt idx="33">
                  <c:v>11820</c:v>
                </c:pt>
                <c:pt idx="34">
                  <c:v>13280</c:v>
                </c:pt>
                <c:pt idx="35">
                  <c:v>14710</c:v>
                </c:pt>
                <c:pt idx="36">
                  <c:v>15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L$8</c:f>
              <c:strCache>
                <c:ptCount val="1"/>
                <c:pt idx="0">
                  <c:v>Isoll(Avg*(val-5))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51</c:f>
              <c:numCache>
                <c:formatCode>General</c:formatCode>
                <c:ptCount val="37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50</c:v>
                </c:pt>
                <c:pt idx="12">
                  <c:v>60</c:v>
                </c:pt>
                <c:pt idx="13">
                  <c:v>70</c:v>
                </c:pt>
                <c:pt idx="14">
                  <c:v>80</c:v>
                </c:pt>
                <c:pt idx="15">
                  <c:v>90</c:v>
                </c:pt>
                <c:pt idx="16">
                  <c:v>100</c:v>
                </c:pt>
                <c:pt idx="17">
                  <c:v>110</c:v>
                </c:pt>
                <c:pt idx="18">
                  <c:v>120</c:v>
                </c:pt>
                <c:pt idx="19">
                  <c:v>130</c:v>
                </c:pt>
                <c:pt idx="20">
                  <c:v>140</c:v>
                </c:pt>
                <c:pt idx="21">
                  <c:v>150</c:v>
                </c:pt>
                <c:pt idx="22">
                  <c:v>160</c:v>
                </c:pt>
                <c:pt idx="23">
                  <c:v>170</c:v>
                </c:pt>
                <c:pt idx="24">
                  <c:v>180</c:v>
                </c:pt>
                <c:pt idx="25">
                  <c:v>190</c:v>
                </c:pt>
                <c:pt idx="26">
                  <c:v>200</c:v>
                </c:pt>
                <c:pt idx="27">
                  <c:v>250</c:v>
                </c:pt>
                <c:pt idx="28">
                  <c:v>300</c:v>
                </c:pt>
                <c:pt idx="29">
                  <c:v>400</c:v>
                </c:pt>
                <c:pt idx="30">
                  <c:v>500</c:v>
                </c:pt>
                <c:pt idx="31">
                  <c:v>600</c:v>
                </c:pt>
                <c:pt idx="32">
                  <c:v>700</c:v>
                </c:pt>
                <c:pt idx="33">
                  <c:v>800</c:v>
                </c:pt>
                <c:pt idx="34">
                  <c:v>900</c:v>
                </c:pt>
                <c:pt idx="35">
                  <c:v>1000</c:v>
                </c:pt>
                <c:pt idx="36">
                  <c:v>1023</c:v>
                </c:pt>
              </c:numCache>
            </c:numRef>
          </c:xVal>
          <c:yVal>
            <c:numRef>
              <c:f>Sheet1!$L$15:$L$51</c:f>
              <c:numCache>
                <c:formatCode>General</c:formatCode>
                <c:ptCount val="37"/>
                <c:pt idx="0">
                  <c:v>73.7932103290974</c:v>
                </c:pt>
                <c:pt idx="1">
                  <c:v>88.5518523949169</c:v>
                </c:pt>
                <c:pt idx="2">
                  <c:v>103.310494460736</c:v>
                </c:pt>
                <c:pt idx="3">
                  <c:v>118.069136526556</c:v>
                </c:pt>
                <c:pt idx="4">
                  <c:v>132.827778592375</c:v>
                </c:pt>
                <c:pt idx="5">
                  <c:v>147.586420658195</c:v>
                </c:pt>
                <c:pt idx="6">
                  <c:v>221.379630987292</c:v>
                </c:pt>
                <c:pt idx="7">
                  <c:v>295.17284131639</c:v>
                </c:pt>
                <c:pt idx="8">
                  <c:v>368.966051645487</c:v>
                </c:pt>
                <c:pt idx="9">
                  <c:v>442.759261974585</c:v>
                </c:pt>
                <c:pt idx="10">
                  <c:v>516.552472303682</c:v>
                </c:pt>
                <c:pt idx="11">
                  <c:v>664.138892961877</c:v>
                </c:pt>
                <c:pt idx="12">
                  <c:v>811.725313620072</c:v>
                </c:pt>
                <c:pt idx="13">
                  <c:v>959.311734278267</c:v>
                </c:pt>
                <c:pt idx="14">
                  <c:v>1106.89815493646</c:v>
                </c:pt>
                <c:pt idx="15">
                  <c:v>1254.48457559466</c:v>
                </c:pt>
                <c:pt idx="16">
                  <c:v>1402.07099625285</c:v>
                </c:pt>
                <c:pt idx="17">
                  <c:v>1549.65741691105</c:v>
                </c:pt>
                <c:pt idx="18">
                  <c:v>1697.24383756924</c:v>
                </c:pt>
                <c:pt idx="19">
                  <c:v>1844.83025822744</c:v>
                </c:pt>
                <c:pt idx="20">
                  <c:v>1992.41667888563</c:v>
                </c:pt>
                <c:pt idx="21">
                  <c:v>2140.00309954383</c:v>
                </c:pt>
                <c:pt idx="22">
                  <c:v>2287.58952020202</c:v>
                </c:pt>
                <c:pt idx="23">
                  <c:v>2435.17594086022</c:v>
                </c:pt>
                <c:pt idx="24">
                  <c:v>2582.76236151841</c:v>
                </c:pt>
                <c:pt idx="25">
                  <c:v>2730.34878217661</c:v>
                </c:pt>
                <c:pt idx="26">
                  <c:v>2877.9352028348</c:v>
                </c:pt>
                <c:pt idx="27">
                  <c:v>3615.86730612577</c:v>
                </c:pt>
                <c:pt idx="28">
                  <c:v>4353.79940941675</c:v>
                </c:pt>
                <c:pt idx="29">
                  <c:v>5829.6636159987</c:v>
                </c:pt>
                <c:pt idx="30">
                  <c:v>7305.52782258065</c:v>
                </c:pt>
                <c:pt idx="31">
                  <c:v>8781.3920291626</c:v>
                </c:pt>
                <c:pt idx="32">
                  <c:v>10257.2562357445</c:v>
                </c:pt>
                <c:pt idx="33">
                  <c:v>11733.1204423265</c:v>
                </c:pt>
                <c:pt idx="34">
                  <c:v>13208.9846489084</c:v>
                </c:pt>
                <c:pt idx="35">
                  <c:v>14684.8488554904</c:v>
                </c:pt>
                <c:pt idx="36">
                  <c:v>15024.2976230042</c:v>
                </c:pt>
              </c:numCache>
            </c:numRef>
          </c:yVal>
          <c:smooth val="1"/>
        </c:ser>
        <c:axId val="50523640"/>
        <c:axId val="67036243"/>
      </c:scatterChart>
      <c:valAx>
        <c:axId val="5052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243"/>
        <c:crossesAt val="0"/>
        <c:crossBetween val="midCat"/>
      </c:valAx>
      <c:valAx>
        <c:axId val="67036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M$8</c:f>
              <c:strCache>
                <c:ptCount val="1"/>
                <c:pt idx="0">
                  <c:v>Abw(%) mit Off.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ffd32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51</c:f>
              <c:numCache>
                <c:formatCode>General</c:formatCode>
                <c:ptCount val="37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50</c:v>
                </c:pt>
                <c:pt idx="12">
                  <c:v>60</c:v>
                </c:pt>
                <c:pt idx="13">
                  <c:v>70</c:v>
                </c:pt>
                <c:pt idx="14">
                  <c:v>80</c:v>
                </c:pt>
                <c:pt idx="15">
                  <c:v>90</c:v>
                </c:pt>
                <c:pt idx="16">
                  <c:v>100</c:v>
                </c:pt>
                <c:pt idx="17">
                  <c:v>110</c:v>
                </c:pt>
                <c:pt idx="18">
                  <c:v>120</c:v>
                </c:pt>
                <c:pt idx="19">
                  <c:v>130</c:v>
                </c:pt>
                <c:pt idx="20">
                  <c:v>140</c:v>
                </c:pt>
                <c:pt idx="21">
                  <c:v>150</c:v>
                </c:pt>
                <c:pt idx="22">
                  <c:v>160</c:v>
                </c:pt>
                <c:pt idx="23">
                  <c:v>170</c:v>
                </c:pt>
                <c:pt idx="24">
                  <c:v>180</c:v>
                </c:pt>
                <c:pt idx="25">
                  <c:v>190</c:v>
                </c:pt>
                <c:pt idx="26">
                  <c:v>200</c:v>
                </c:pt>
                <c:pt idx="27">
                  <c:v>250</c:v>
                </c:pt>
                <c:pt idx="28">
                  <c:v>300</c:v>
                </c:pt>
                <c:pt idx="29">
                  <c:v>400</c:v>
                </c:pt>
                <c:pt idx="30">
                  <c:v>500</c:v>
                </c:pt>
                <c:pt idx="31">
                  <c:v>600</c:v>
                </c:pt>
                <c:pt idx="32">
                  <c:v>700</c:v>
                </c:pt>
                <c:pt idx="33">
                  <c:v>800</c:v>
                </c:pt>
                <c:pt idx="34">
                  <c:v>900</c:v>
                </c:pt>
                <c:pt idx="35">
                  <c:v>1000</c:v>
                </c:pt>
                <c:pt idx="36">
                  <c:v>1023</c:v>
                </c:pt>
              </c:numCache>
            </c:numRef>
          </c:xVal>
          <c:yVal>
            <c:numRef>
              <c:f>Sheet1!$M$15:$M$51</c:f>
              <c:numCache>
                <c:formatCode>General</c:formatCode>
                <c:ptCount val="37"/>
                <c:pt idx="0">
                  <c:v>3.53256032537005</c:v>
                </c:pt>
                <c:pt idx="1">
                  <c:v>3.4422177770931</c:v>
                </c:pt>
                <c:pt idx="2">
                  <c:v>3.087300623148</c:v>
                </c:pt>
                <c:pt idx="3">
                  <c:v>2.73641661867953</c:v>
                </c:pt>
                <c:pt idx="4">
                  <c:v>2.83993412191352</c:v>
                </c:pt>
                <c:pt idx="5">
                  <c:v>2.58396356846221</c:v>
                </c:pt>
                <c:pt idx="6">
                  <c:v>3.89393051847779</c:v>
                </c:pt>
                <c:pt idx="7">
                  <c:v>1.63536681155436</c:v>
                </c:pt>
                <c:pt idx="8">
                  <c:v>2.99050503570843</c:v>
                </c:pt>
                <c:pt idx="9">
                  <c:v>1.63536681155436</c:v>
                </c:pt>
                <c:pt idx="10">
                  <c:v>2.60332268595011</c:v>
                </c:pt>
                <c:pt idx="11">
                  <c:v>2.38822138052885</c:v>
                </c:pt>
                <c:pt idx="12">
                  <c:v>2.25133873162439</c:v>
                </c:pt>
                <c:pt idx="13">
                  <c:v>2.15657382084439</c:v>
                </c:pt>
                <c:pt idx="14">
                  <c:v>2.08707955293906</c:v>
                </c:pt>
                <c:pt idx="15">
                  <c:v>2.03393687748202</c:v>
                </c:pt>
                <c:pt idx="16">
                  <c:v>1.99198213370017</c:v>
                </c:pt>
                <c:pt idx="17">
                  <c:v>1.95801876968628</c:v>
                </c:pt>
                <c:pt idx="18">
                  <c:v>1.92996207767482</c:v>
                </c:pt>
                <c:pt idx="19">
                  <c:v>1.90639445638517</c:v>
                </c:pt>
                <c:pt idx="20">
                  <c:v>1.88631833454585</c:v>
                </c:pt>
                <c:pt idx="21">
                  <c:v>1.86901133296024</c:v>
                </c:pt>
                <c:pt idx="22">
                  <c:v>1.85393749286953</c:v>
                </c:pt>
                <c:pt idx="23">
                  <c:v>1.84069078491105</c:v>
                </c:pt>
                <c:pt idx="24">
                  <c:v>1.82895798643351</c:v>
                </c:pt>
                <c:pt idx="25">
                  <c:v>1.8184935986022</c:v>
                </c:pt>
                <c:pt idx="26">
                  <c:v>1.80910248131771</c:v>
                </c:pt>
                <c:pt idx="27">
                  <c:v>1.77364622218233</c:v>
                </c:pt>
                <c:pt idx="28">
                  <c:v>1.7502090339403</c:v>
                </c:pt>
                <c:pt idx="29">
                  <c:v>1.54959856951929</c:v>
                </c:pt>
                <c:pt idx="30">
                  <c:v>1.43004283819769</c:v>
                </c:pt>
                <c:pt idx="31">
                  <c:v>0.895165260545846</c:v>
                </c:pt>
                <c:pt idx="32">
                  <c:v>1.00166908083483</c:v>
                </c:pt>
                <c:pt idx="33">
                  <c:v>0.740464210697913</c:v>
                </c:pt>
                <c:pt idx="34">
                  <c:v>0.537629143943531</c:v>
                </c:pt>
                <c:pt idx="35">
                  <c:v>0.171272750282395</c:v>
                </c:pt>
                <c:pt idx="36">
                  <c:v>-0.09516333716888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K$8</c:f>
              <c:strCache>
                <c:ptCount val="1"/>
                <c:pt idx="0">
                  <c:v>Abw(%) ohne Off.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51</c:f>
              <c:numCache>
                <c:formatCode>General</c:formatCode>
                <c:ptCount val="37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50</c:v>
                </c:pt>
                <c:pt idx="12">
                  <c:v>60</c:v>
                </c:pt>
                <c:pt idx="13">
                  <c:v>70</c:v>
                </c:pt>
                <c:pt idx="14">
                  <c:v>80</c:v>
                </c:pt>
                <c:pt idx="15">
                  <c:v>90</c:v>
                </c:pt>
                <c:pt idx="16">
                  <c:v>100</c:v>
                </c:pt>
                <c:pt idx="17">
                  <c:v>110</c:v>
                </c:pt>
                <c:pt idx="18">
                  <c:v>120</c:v>
                </c:pt>
                <c:pt idx="19">
                  <c:v>130</c:v>
                </c:pt>
                <c:pt idx="20">
                  <c:v>140</c:v>
                </c:pt>
                <c:pt idx="21">
                  <c:v>150</c:v>
                </c:pt>
                <c:pt idx="22">
                  <c:v>160</c:v>
                </c:pt>
                <c:pt idx="23">
                  <c:v>170</c:v>
                </c:pt>
                <c:pt idx="24">
                  <c:v>180</c:v>
                </c:pt>
                <c:pt idx="25">
                  <c:v>190</c:v>
                </c:pt>
                <c:pt idx="26">
                  <c:v>200</c:v>
                </c:pt>
                <c:pt idx="27">
                  <c:v>250</c:v>
                </c:pt>
                <c:pt idx="28">
                  <c:v>300</c:v>
                </c:pt>
                <c:pt idx="29">
                  <c:v>400</c:v>
                </c:pt>
                <c:pt idx="30">
                  <c:v>500</c:v>
                </c:pt>
                <c:pt idx="31">
                  <c:v>600</c:v>
                </c:pt>
                <c:pt idx="32">
                  <c:v>700</c:v>
                </c:pt>
                <c:pt idx="33">
                  <c:v>800</c:v>
                </c:pt>
                <c:pt idx="34">
                  <c:v>900</c:v>
                </c:pt>
                <c:pt idx="35">
                  <c:v>1000</c:v>
                </c:pt>
                <c:pt idx="36">
                  <c:v>1023</c:v>
                </c:pt>
              </c:numCache>
            </c:numRef>
          </c:xVal>
          <c:yVal>
            <c:numRef>
              <c:f>Sheet1!$K$15:$K$51</c:f>
              <c:numCache>
                <c:formatCode>General</c:formatCode>
                <c:ptCount val="37"/>
                <c:pt idx="0">
                  <c:v>-48.233719837315</c:v>
                </c:pt>
                <c:pt idx="1">
                  <c:v>-43.5769721215856</c:v>
                </c:pt>
                <c:pt idx="2">
                  <c:v>-39.8657413031637</c:v>
                </c:pt>
                <c:pt idx="3">
                  <c:v>-36.7775897731203</c:v>
                </c:pt>
                <c:pt idx="4">
                  <c:v>-33.8886137787699</c:v>
                </c:pt>
                <c:pt idx="5">
                  <c:v>-31.6106909543585</c:v>
                </c:pt>
                <c:pt idx="6">
                  <c:v>-22.0795521111417</c:v>
                </c:pt>
                <c:pt idx="7">
                  <c:v>-18.6917065507565</c:v>
                </c:pt>
                <c:pt idx="8">
                  <c:v>-14.1745791369097</c:v>
                </c:pt>
                <c:pt idx="9">
                  <c:v>-12.883971304382</c:v>
                </c:pt>
                <c:pt idx="10">
                  <c:v>-10.2220926497936</c:v>
                </c:pt>
                <c:pt idx="11">
                  <c:v>-7.85060075752404</c:v>
                </c:pt>
                <c:pt idx="12">
                  <c:v>-6.26960616267764</c:v>
                </c:pt>
                <c:pt idx="13">
                  <c:v>-5.14032430921593</c:v>
                </c:pt>
                <c:pt idx="14">
                  <c:v>-4.29336291911964</c:v>
                </c:pt>
                <c:pt idx="15">
                  <c:v>-3.63461517126697</c:v>
                </c:pt>
                <c:pt idx="16">
                  <c:v>-3.10761697298483</c:v>
                </c:pt>
                <c:pt idx="17">
                  <c:v>-2.67643662893582</c:v>
                </c:pt>
                <c:pt idx="18">
                  <c:v>-2.31711967556164</c:v>
                </c:pt>
                <c:pt idx="19">
                  <c:v>-2.01308225347579</c:v>
                </c:pt>
                <c:pt idx="20">
                  <c:v>-1.75247874883079</c:v>
                </c:pt>
                <c:pt idx="21">
                  <c:v>-1.52662237813843</c:v>
                </c:pt>
                <c:pt idx="22">
                  <c:v>-1.32899805378264</c:v>
                </c:pt>
                <c:pt idx="23">
                  <c:v>-1.15462364993929</c:v>
                </c:pt>
                <c:pt idx="24">
                  <c:v>-0.999624179856301</c:v>
                </c:pt>
                <c:pt idx="25">
                  <c:v>-0.860940443466272</c:v>
                </c:pt>
                <c:pt idx="26">
                  <c:v>-0.736125080715231</c:v>
                </c:pt>
                <c:pt idx="27">
                  <c:v>-0.261826702261322</c:v>
                </c:pt>
                <c:pt idx="28">
                  <c:v>0.0543722167079702</c:v>
                </c:pt>
                <c:pt idx="29">
                  <c:v>0.280228587400313</c:v>
                </c:pt>
                <c:pt idx="30">
                  <c:v>0.415742409815707</c:v>
                </c:pt>
                <c:pt idx="31">
                  <c:v>0.0543722167079702</c:v>
                </c:pt>
                <c:pt idx="32">
                  <c:v>0.280228587400304</c:v>
                </c:pt>
                <c:pt idx="33">
                  <c:v>0.110836309381056</c:v>
                </c:pt>
                <c:pt idx="34">
                  <c:v>-0.0209132401894844</c:v>
                </c:pt>
                <c:pt idx="35">
                  <c:v>-0.329583613469025</c:v>
                </c:pt>
                <c:pt idx="36">
                  <c:v>-0.583456771493584</c:v>
                </c:pt>
              </c:numCache>
            </c:numRef>
          </c:yVal>
          <c:smooth val="1"/>
        </c:ser>
        <c:axId val="72491755"/>
        <c:axId val="72626385"/>
      </c:scatterChart>
      <c:valAx>
        <c:axId val="7249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385"/>
        <c:crossesAt val="0"/>
        <c:crossBetween val="midCat"/>
      </c:valAx>
      <c:valAx>
        <c:axId val="72626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</xdr:colOff>
      <xdr:row>68</xdr:row>
      <xdr:rowOff>15840</xdr:rowOff>
    </xdr:from>
    <xdr:to>
      <xdr:col>12</xdr:col>
      <xdr:colOff>756360</xdr:colOff>
      <xdr:row>87</xdr:row>
      <xdr:rowOff>169200</xdr:rowOff>
    </xdr:to>
    <xdr:graphicFrame>
      <xdr:nvGraphicFramePr>
        <xdr:cNvPr id="0" name="Chart 1"/>
        <xdr:cNvGraphicFramePr/>
      </xdr:nvGraphicFramePr>
      <xdr:xfrm>
        <a:off x="1440" y="13968000"/>
        <a:ext cx="10539000" cy="39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40</xdr:colOff>
      <xdr:row>89</xdr:row>
      <xdr:rowOff>136800</xdr:rowOff>
    </xdr:from>
    <xdr:to>
      <xdr:col>12</xdr:col>
      <xdr:colOff>756360</xdr:colOff>
      <xdr:row>108</xdr:row>
      <xdr:rowOff>81000</xdr:rowOff>
    </xdr:to>
    <xdr:graphicFrame>
      <xdr:nvGraphicFramePr>
        <xdr:cNvPr id="1" name="Chart 2"/>
        <xdr:cNvGraphicFramePr/>
      </xdr:nvGraphicFramePr>
      <xdr:xfrm>
        <a:off x="1440" y="18316080"/>
        <a:ext cx="10539000" cy="376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normal" topLeftCell="G1" colorId="64" zoomScale="131" zoomScaleNormal="131" zoomScalePageLayoutView="100" workbookViewId="0">
      <selection pane="topLeft" activeCell="O34" activeCellId="0" sqref="O34"/>
    </sheetView>
  </sheetViews>
  <sheetFormatPr defaultColWidth="11.5703125" defaultRowHeight="15.85" zeroHeight="false" outlineLevelRow="0" outlineLevelCol="0"/>
  <cols>
    <col collapsed="false" customWidth="false" hidden="false" outlineLevel="0" max="8" min="8" style="1" width="11.57"/>
    <col collapsed="false" customWidth="false" hidden="false" outlineLevel="0" max="11" min="9" style="2" width="11.57"/>
    <col collapsed="false" customWidth="false" hidden="false" outlineLevel="0" max="12" min="12" style="3" width="11.57"/>
    <col collapsed="false" customWidth="true" hidden="false" outlineLevel="0" max="14" min="14" style="0" width="11.5"/>
    <col collapsed="false" customWidth="true" hidden="false" outlineLevel="0" max="15" min="15" style="4" width="12.88"/>
    <col collapsed="false" customWidth="true" hidden="false" outlineLevel="0" max="16" min="16" style="3" width="12.88"/>
    <col collapsed="false" customWidth="true" hidden="false" outlineLevel="0" max="25" min="25" style="0" width="3.48"/>
  </cols>
  <sheetData>
    <row r="2" customFormat="false" ht="19.9" hidden="false" customHeight="false" outlineLevel="0" collapsed="false">
      <c r="A2" s="5" t="s">
        <v>0</v>
      </c>
      <c r="P2" s="3" t="s">
        <v>1</v>
      </c>
    </row>
    <row r="3" customFormat="false" ht="19.9" hidden="false" customHeight="false" outlineLevel="0" collapsed="false">
      <c r="A3" s="5" t="s">
        <v>2</v>
      </c>
      <c r="P3" s="3" t="s">
        <v>3</v>
      </c>
    </row>
    <row r="4" customFormat="false" ht="19.9" hidden="false" customHeight="false" outlineLevel="0" collapsed="false">
      <c r="A4" s="5" t="s">
        <v>4</v>
      </c>
      <c r="P4" s="3" t="s">
        <v>5</v>
      </c>
    </row>
    <row r="5" customFormat="false" ht="15.85" hidden="false" customHeight="false" outlineLevel="0" collapsed="false">
      <c r="J5" s="2" t="s">
        <v>6</v>
      </c>
      <c r="L5" s="3" t="s">
        <v>7</v>
      </c>
      <c r="O5" s="4" t="s">
        <v>8</v>
      </c>
      <c r="P5" s="3" t="s">
        <v>9</v>
      </c>
    </row>
    <row r="6" customFormat="false" ht="15.95" hidden="false" customHeight="false" outlineLevel="0" collapsed="false">
      <c r="A6" s="0" t="s">
        <v>10</v>
      </c>
      <c r="B6" s="0" t="s">
        <v>11</v>
      </c>
      <c r="C6" s="0" t="s">
        <v>11</v>
      </c>
      <c r="D6" s="0" t="s">
        <v>11</v>
      </c>
      <c r="E6" s="0" t="s">
        <v>12</v>
      </c>
      <c r="F6" s="0" t="s">
        <v>12</v>
      </c>
      <c r="G6" s="0" t="s">
        <v>12</v>
      </c>
      <c r="H6" s="1" t="s">
        <v>13</v>
      </c>
      <c r="I6" s="2" t="s">
        <v>14</v>
      </c>
      <c r="J6" s="3" t="s">
        <v>15</v>
      </c>
      <c r="K6" s="0" t="s">
        <v>16</v>
      </c>
      <c r="L6" s="3" t="s">
        <v>15</v>
      </c>
      <c r="M6" s="0" t="s">
        <v>16</v>
      </c>
      <c r="N6" s="6" t="s">
        <v>17</v>
      </c>
      <c r="O6" s="4" t="s">
        <v>18</v>
      </c>
      <c r="P6" s="3" t="s">
        <v>19</v>
      </c>
      <c r="S6" s="0" t="s">
        <v>20</v>
      </c>
    </row>
    <row r="7" customFormat="false" ht="15.95" hidden="false" customHeight="false" outlineLevel="0" collapsed="false">
      <c r="A7" s="0" t="s">
        <v>21</v>
      </c>
      <c r="B7" s="0" t="s">
        <v>22</v>
      </c>
      <c r="C7" s="0" t="s">
        <v>23</v>
      </c>
      <c r="D7" s="0" t="s">
        <v>24</v>
      </c>
      <c r="E7" s="0" t="s">
        <v>24</v>
      </c>
      <c r="F7" s="0" t="s">
        <v>25</v>
      </c>
      <c r="G7" s="0" t="s">
        <v>26</v>
      </c>
      <c r="H7" s="1" t="s">
        <v>27</v>
      </c>
      <c r="I7" s="2" t="s">
        <v>28</v>
      </c>
      <c r="J7" s="3" t="s">
        <v>29</v>
      </c>
      <c r="K7" s="0" t="s">
        <v>30</v>
      </c>
      <c r="L7" s="3" t="s">
        <v>29</v>
      </c>
      <c r="M7" s="0" t="s">
        <v>30</v>
      </c>
      <c r="N7" s="6" t="s">
        <v>31</v>
      </c>
      <c r="O7" s="4" t="s">
        <v>28</v>
      </c>
      <c r="P7" s="3" t="s">
        <v>32</v>
      </c>
      <c r="S7" s="0" t="s">
        <v>33</v>
      </c>
    </row>
    <row r="8" customFormat="false" ht="15.95" hidden="false" customHeight="false" outlineLevel="0" collapsed="false">
      <c r="A8" s="7" t="s">
        <v>34</v>
      </c>
      <c r="B8" s="7" t="s">
        <v>35</v>
      </c>
      <c r="C8" s="7" t="s">
        <v>36</v>
      </c>
      <c r="D8" s="7" t="s">
        <v>37</v>
      </c>
      <c r="E8" s="7"/>
      <c r="F8" s="7" t="s">
        <v>38</v>
      </c>
      <c r="G8" s="7" t="s">
        <v>39</v>
      </c>
      <c r="I8" s="8" t="s">
        <v>40</v>
      </c>
      <c r="J8" s="9" t="s">
        <v>41</v>
      </c>
      <c r="K8" s="7" t="s">
        <v>42</v>
      </c>
      <c r="L8" s="9" t="s">
        <v>43</v>
      </c>
      <c r="M8" s="7" t="s">
        <v>44</v>
      </c>
      <c r="N8" s="7" t="s">
        <v>45</v>
      </c>
      <c r="O8" s="10" t="s">
        <v>46</v>
      </c>
      <c r="Q8" s="0" t="s">
        <v>47</v>
      </c>
      <c r="S8" s="3" t="s">
        <v>48</v>
      </c>
    </row>
    <row r="9" customFormat="false" ht="15.95" hidden="false" customHeight="false" outlineLevel="0" collapsed="false">
      <c r="A9" s="7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1" t="n">
        <f aca="false">SUM(B9:G9)/6</f>
        <v>0</v>
      </c>
      <c r="I9" s="11" t="n">
        <v>0</v>
      </c>
      <c r="J9" s="3" t="n">
        <v>0</v>
      </c>
      <c r="K9" s="0" t="n">
        <v>0</v>
      </c>
      <c r="L9" s="3" t="n">
        <v>0</v>
      </c>
      <c r="M9" s="0" t="n">
        <v>0</v>
      </c>
      <c r="N9" s="12" t="n">
        <v>4.2</v>
      </c>
      <c r="O9" s="10" t="n">
        <v>0</v>
      </c>
      <c r="P9" s="3" t="n">
        <f aca="false">2660/1024*(A9+1)</f>
        <v>2.59765625</v>
      </c>
      <c r="Q9" s="0" t="s">
        <v>49</v>
      </c>
      <c r="S9" s="0" t="s">
        <v>50</v>
      </c>
    </row>
    <row r="10" customFormat="false" ht="15.85" hidden="false" customHeight="false" outlineLevel="0" collapsed="false">
      <c r="A10" s="7" t="n">
        <v>5</v>
      </c>
      <c r="B10" s="0" t="n">
        <v>0</v>
      </c>
      <c r="C10" s="0" t="n">
        <v>1.3</v>
      </c>
      <c r="D10" s="0" t="n">
        <v>0</v>
      </c>
      <c r="E10" s="0" t="n">
        <v>0</v>
      </c>
      <c r="F10" s="0" t="n">
        <v>0</v>
      </c>
      <c r="G10" s="0" t="n">
        <v>0</v>
      </c>
      <c r="H10" s="1" t="n">
        <v>0</v>
      </c>
      <c r="I10" s="11" t="n">
        <v>0</v>
      </c>
      <c r="J10" s="3" t="n">
        <v>0</v>
      </c>
      <c r="K10" s="0" t="n">
        <v>0</v>
      </c>
      <c r="L10" s="3" t="n">
        <v>0</v>
      </c>
      <c r="M10" s="0" t="n">
        <v>0</v>
      </c>
      <c r="N10" s="12" t="n">
        <v>17.1</v>
      </c>
      <c r="O10" s="10" t="n">
        <f aca="false">N10/A10</f>
        <v>3.42</v>
      </c>
      <c r="P10" s="3" t="n">
        <f aca="false">2660/1024*(A10+1)</f>
        <v>15.5859375</v>
      </c>
      <c r="Q10" s="13" t="n">
        <f aca="false">N10/P10*100-100</f>
        <v>9.71428571428572</v>
      </c>
    </row>
    <row r="11" customFormat="false" ht="15.95" hidden="false" customHeight="false" outlineLevel="0" collapsed="false">
      <c r="A11" s="7" t="n">
        <v>6</v>
      </c>
      <c r="B11" s="0" t="n">
        <v>20</v>
      </c>
      <c r="C11" s="0" t="n">
        <v>16.4</v>
      </c>
      <c r="D11" s="0" t="n">
        <v>20</v>
      </c>
      <c r="E11" s="0" t="n">
        <v>20</v>
      </c>
      <c r="F11" s="0" t="n">
        <v>20</v>
      </c>
      <c r="G11" s="0" t="n">
        <v>20</v>
      </c>
      <c r="H11" s="1" t="n">
        <f aca="false">SUM(B11:G11)/6</f>
        <v>19.4</v>
      </c>
      <c r="I11" s="11" t="n">
        <f aca="false">C11/A11</f>
        <v>2.73333333333333</v>
      </c>
      <c r="J11" s="3" t="n">
        <f aca="false">$I$52*A11</f>
        <v>88.5518523949169</v>
      </c>
      <c r="K11" s="14" t="n">
        <f aca="false">(C11-J11)/J11*100</f>
        <v>-81.4797776032279</v>
      </c>
      <c r="L11" s="3" t="n">
        <f aca="false">$I$52*(A11-5)</f>
        <v>14.7586420658195</v>
      </c>
      <c r="M11" s="13" t="n">
        <f aca="false">(C11-L11)/L11*100</f>
        <v>11.1213343806328</v>
      </c>
      <c r="N11" s="12" t="n">
        <v>19.8</v>
      </c>
      <c r="O11" s="10" t="n">
        <f aca="false">N11/A11</f>
        <v>3.3</v>
      </c>
      <c r="P11" s="3" t="n">
        <f aca="false">2660/1024*(A11+1)</f>
        <v>18.18359375</v>
      </c>
      <c r="Q11" s="13" t="n">
        <f aca="false">N11/P11*100-100</f>
        <v>8.88936627282493</v>
      </c>
      <c r="S11" s="0" t="s">
        <v>51</v>
      </c>
    </row>
    <row r="12" customFormat="false" ht="15.95" hidden="false" customHeight="false" outlineLevel="0" collapsed="false">
      <c r="A12" s="7" t="n">
        <v>7</v>
      </c>
      <c r="B12" s="0" t="n">
        <v>30</v>
      </c>
      <c r="C12" s="0" t="n">
        <v>31.2</v>
      </c>
      <c r="D12" s="0" t="n">
        <v>30</v>
      </c>
      <c r="E12" s="0" t="n">
        <v>30</v>
      </c>
      <c r="F12" s="0" t="n">
        <v>30</v>
      </c>
      <c r="G12" s="0" t="n">
        <v>40</v>
      </c>
      <c r="H12" s="1" t="n">
        <f aca="false">SUM(B12:G12)/6</f>
        <v>31.8666666666667</v>
      </c>
      <c r="I12" s="11" t="n">
        <f aca="false">C12/A12</f>
        <v>4.45714285714286</v>
      </c>
      <c r="J12" s="3" t="n">
        <f aca="false">$I$52*A12</f>
        <v>103.310494460736</v>
      </c>
      <c r="K12" s="14" t="n">
        <f aca="false">(C12-J12)/J12*100</f>
        <v>-69.7997767188524</v>
      </c>
      <c r="L12" s="3" t="n">
        <f aca="false">$I$52*(A12-5)</f>
        <v>29.517284131639</v>
      </c>
      <c r="M12" s="13" t="n">
        <f aca="false">(C12-L12)/L12*100</f>
        <v>5.70078148401654</v>
      </c>
      <c r="N12" s="12" t="n">
        <v>22.4</v>
      </c>
      <c r="O12" s="10" t="n">
        <f aca="false">N12/A12</f>
        <v>3.2</v>
      </c>
      <c r="P12" s="3" t="n">
        <f aca="false">2660/1024*(A12+1)</f>
        <v>20.78125</v>
      </c>
      <c r="Q12" s="13" t="n">
        <f aca="false">N12/P12*100-100</f>
        <v>7.78947368421052</v>
      </c>
      <c r="S12" s="0" t="s">
        <v>52</v>
      </c>
    </row>
    <row r="13" customFormat="false" ht="15.85" hidden="false" customHeight="false" outlineLevel="0" collapsed="false">
      <c r="A13" s="7" t="n">
        <v>8</v>
      </c>
      <c r="B13" s="0" t="n">
        <v>50</v>
      </c>
      <c r="C13" s="0" t="n">
        <v>46.4</v>
      </c>
      <c r="D13" s="0" t="n">
        <v>50</v>
      </c>
      <c r="E13" s="0" t="n">
        <v>50</v>
      </c>
      <c r="F13" s="0" t="n">
        <v>50</v>
      </c>
      <c r="G13" s="0" t="n">
        <v>60</v>
      </c>
      <c r="H13" s="1" t="n">
        <f aca="false">SUM(B13:G13)/6</f>
        <v>51.0666666666667</v>
      </c>
      <c r="I13" s="11" t="n">
        <f aca="false">C13/A13</f>
        <v>5.8</v>
      </c>
      <c r="J13" s="3" t="n">
        <f aca="false">$I$52*A13</f>
        <v>118.069136526556</v>
      </c>
      <c r="K13" s="14" t="n">
        <f aca="false">(C13-J13)/J13*100</f>
        <v>-60.7009914995323</v>
      </c>
      <c r="L13" s="3" t="n">
        <f aca="false">$I$52*(A13-5)</f>
        <v>44.2759261974585</v>
      </c>
      <c r="M13" s="13" t="n">
        <f aca="false">(C13-L13)/L13*100</f>
        <v>4.79735600124716</v>
      </c>
      <c r="N13" s="12" t="n">
        <v>25</v>
      </c>
      <c r="O13" s="10" t="n">
        <f aca="false">N13/A13</f>
        <v>3.125</v>
      </c>
      <c r="P13" s="3" t="n">
        <f aca="false">2660/1024*(A13+1)</f>
        <v>23.37890625</v>
      </c>
      <c r="Q13" s="13" t="n">
        <f aca="false">N13/P13*100-100</f>
        <v>6.93400167084377</v>
      </c>
      <c r="S13" s="0" t="s">
        <v>53</v>
      </c>
    </row>
    <row r="14" customFormat="false" ht="15.95" hidden="false" customHeight="false" outlineLevel="0" collapsed="false">
      <c r="A14" s="7" t="n">
        <v>9</v>
      </c>
      <c r="B14" s="0" t="n">
        <v>60</v>
      </c>
      <c r="C14" s="0" t="n">
        <v>61.3</v>
      </c>
      <c r="D14" s="0" t="n">
        <v>60</v>
      </c>
      <c r="E14" s="0" t="n">
        <v>60</v>
      </c>
      <c r="F14" s="0" t="n">
        <v>60</v>
      </c>
      <c r="G14" s="0" t="n">
        <v>70</v>
      </c>
      <c r="H14" s="1" t="n">
        <f aca="false">SUM(B14:G14)/6</f>
        <v>61.8833333333333</v>
      </c>
      <c r="I14" s="11" t="n">
        <f aca="false">C14/A14</f>
        <v>6.81111111111111</v>
      </c>
      <c r="J14" s="3" t="n">
        <f aca="false">$I$52*A14</f>
        <v>132.827778592375</v>
      </c>
      <c r="K14" s="14" t="n">
        <f aca="false">(C14-J14)/J14*100</f>
        <v>-53.8500149218646</v>
      </c>
      <c r="L14" s="3" t="n">
        <f aca="false">$I$52*(A14-5)</f>
        <v>59.034568263278</v>
      </c>
      <c r="M14" s="13" t="n">
        <f aca="false">(C14-L14)/L14*100</f>
        <v>3.8374664258047</v>
      </c>
      <c r="N14" s="12" t="n">
        <v>27.6</v>
      </c>
      <c r="O14" s="10" t="n">
        <f aca="false">N14/A14</f>
        <v>3.06666666666667</v>
      </c>
      <c r="P14" s="3" t="n">
        <f aca="false">2660/1024*(A14+1)</f>
        <v>25.9765625</v>
      </c>
      <c r="Q14" s="13" t="n">
        <f aca="false">N14/P14*100-100</f>
        <v>6.24962406015037</v>
      </c>
      <c r="S14" s="0" t="s">
        <v>54</v>
      </c>
    </row>
    <row r="15" customFormat="false" ht="15.85" hidden="false" customHeight="false" outlineLevel="0" collapsed="false">
      <c r="A15" s="7" t="n">
        <v>10</v>
      </c>
      <c r="B15" s="0" t="n">
        <v>80</v>
      </c>
      <c r="C15" s="0" t="n">
        <v>76.4</v>
      </c>
      <c r="D15" s="0" t="n">
        <v>80</v>
      </c>
      <c r="E15" s="0" t="n">
        <v>80</v>
      </c>
      <c r="F15" s="0" t="n">
        <v>80</v>
      </c>
      <c r="G15" s="0" t="n">
        <v>90</v>
      </c>
      <c r="H15" s="1" t="n">
        <f aca="false">SUM(B15:G15)/6</f>
        <v>81.0666666666667</v>
      </c>
      <c r="I15" s="11" t="n">
        <f aca="false">C15/A15</f>
        <v>7.64</v>
      </c>
      <c r="J15" s="3" t="n">
        <f aca="false">$I$52*A15</f>
        <v>147.586420658195</v>
      </c>
      <c r="K15" s="14" t="n">
        <f aca="false">(C15-J15)/J15*100</f>
        <v>-48.233719837315</v>
      </c>
      <c r="L15" s="3" t="n">
        <f aca="false">$I$52*(A15-5)</f>
        <v>73.7932103290974</v>
      </c>
      <c r="M15" s="13" t="n">
        <f aca="false">(C15-L15)/L15*100</f>
        <v>3.53256032537005</v>
      </c>
      <c r="N15" s="12" t="n">
        <v>30.2</v>
      </c>
      <c r="O15" s="10" t="n">
        <f aca="false">N15/A15</f>
        <v>3.02</v>
      </c>
      <c r="P15" s="3" t="n">
        <f aca="false">2660/1024*(A15+1)</f>
        <v>28.57421875</v>
      </c>
      <c r="Q15" s="13" t="n">
        <f aca="false">N15/P15*100-100</f>
        <v>5.68967874231032</v>
      </c>
      <c r="S15" s="0" t="s">
        <v>49</v>
      </c>
    </row>
    <row r="16" customFormat="false" ht="15.95" hidden="false" customHeight="false" outlineLevel="0" collapsed="false">
      <c r="A16" s="7" t="n">
        <v>11</v>
      </c>
      <c r="B16" s="0" t="n">
        <v>90</v>
      </c>
      <c r="C16" s="0" t="n">
        <v>91.6</v>
      </c>
      <c r="D16" s="0" t="n">
        <v>90</v>
      </c>
      <c r="E16" s="0" t="n">
        <v>90</v>
      </c>
      <c r="F16" s="0" t="n">
        <v>100</v>
      </c>
      <c r="G16" s="0" t="n">
        <v>100</v>
      </c>
      <c r="H16" s="1" t="n">
        <f aca="false">SUM(B16:G16)/6</f>
        <v>93.6</v>
      </c>
      <c r="I16" s="11" t="n">
        <f aca="false">C16/A16</f>
        <v>8.32727272727273</v>
      </c>
      <c r="J16" s="3" t="n">
        <f aca="false">$I$52*A16</f>
        <v>162.345062724014</v>
      </c>
      <c r="K16" s="14" t="n">
        <f aca="false">(C16-J16)/J16*100</f>
        <v>-43.5769721215856</v>
      </c>
      <c r="L16" s="3" t="n">
        <f aca="false">$I$52*(A16-5)</f>
        <v>88.5518523949169</v>
      </c>
      <c r="M16" s="13" t="n">
        <f aca="false">(C16-L16)/L16*100</f>
        <v>3.4422177770931</v>
      </c>
      <c r="N16" s="12" t="n">
        <v>32.8</v>
      </c>
      <c r="O16" s="10" t="n">
        <f aca="false">N16/A16</f>
        <v>2.98181818181818</v>
      </c>
      <c r="P16" s="3" t="n">
        <f aca="false">2660/1024*(A16+1)</f>
        <v>31.171875</v>
      </c>
      <c r="Q16" s="13" t="n">
        <f aca="false">N16/P16*100-100</f>
        <v>5.22305764411027</v>
      </c>
      <c r="S16" s="0" t="s">
        <v>55</v>
      </c>
    </row>
    <row r="17" customFormat="false" ht="15.95" hidden="false" customHeight="false" outlineLevel="0" collapsed="false">
      <c r="A17" s="7" t="n">
        <v>12</v>
      </c>
      <c r="B17" s="0" t="n">
        <v>110</v>
      </c>
      <c r="C17" s="0" t="n">
        <v>106.5</v>
      </c>
      <c r="D17" s="0" t="n">
        <v>110</v>
      </c>
      <c r="E17" s="0" t="n">
        <v>110</v>
      </c>
      <c r="F17" s="0" t="n">
        <v>120</v>
      </c>
      <c r="G17" s="0" t="n">
        <v>120</v>
      </c>
      <c r="H17" s="1" t="n">
        <f aca="false">SUM(B17:G17)/6</f>
        <v>112.75</v>
      </c>
      <c r="I17" s="11" t="n">
        <f aca="false">C17/A17</f>
        <v>8.875</v>
      </c>
      <c r="J17" s="3" t="n">
        <f aca="false">$I$52*A17</f>
        <v>177.103704789834</v>
      </c>
      <c r="K17" s="14" t="n">
        <f aca="false">(C17-J17)/J17*100</f>
        <v>-39.8657413031637</v>
      </c>
      <c r="L17" s="3" t="n">
        <f aca="false">$I$52*(A17-5)</f>
        <v>103.310494460736</v>
      </c>
      <c r="M17" s="13" t="n">
        <f aca="false">(C17-L17)/L17*100</f>
        <v>3.087300623148</v>
      </c>
      <c r="N17" s="12" t="n">
        <v>35.4</v>
      </c>
      <c r="O17" s="10" t="n">
        <f aca="false">N17/A17</f>
        <v>2.95</v>
      </c>
      <c r="P17" s="3" t="n">
        <f aca="false">2660/1024*(A17+1)</f>
        <v>33.76953125</v>
      </c>
      <c r="Q17" s="13" t="n">
        <f aca="false">N17/P17*100-100</f>
        <v>4.82822440717176</v>
      </c>
      <c r="S17" s="0" t="s">
        <v>56</v>
      </c>
    </row>
    <row r="18" customFormat="false" ht="15.95" hidden="false" customHeight="false" outlineLevel="0" collapsed="false">
      <c r="A18" s="7" t="n">
        <v>13</v>
      </c>
      <c r="B18" s="0" t="n">
        <v>120</v>
      </c>
      <c r="C18" s="0" t="n">
        <v>121.3</v>
      </c>
      <c r="D18" s="0" t="n">
        <v>120</v>
      </c>
      <c r="E18" s="0" t="n">
        <v>130</v>
      </c>
      <c r="F18" s="0" t="n">
        <v>130</v>
      </c>
      <c r="G18" s="0" t="n">
        <v>130</v>
      </c>
      <c r="H18" s="1" t="n">
        <f aca="false">SUM(B18:G18)/6</f>
        <v>125.216666666667</v>
      </c>
      <c r="I18" s="11" t="n">
        <f aca="false">C18/A18</f>
        <v>9.33076923076923</v>
      </c>
      <c r="J18" s="3" t="n">
        <f aca="false">$I$52*A18</f>
        <v>191.862346855653</v>
      </c>
      <c r="K18" s="14" t="n">
        <f aca="false">(C18-J18)/J18*100</f>
        <v>-36.7775897731203</v>
      </c>
      <c r="L18" s="3" t="n">
        <f aca="false">$I$52*(A18-5)</f>
        <v>118.069136526556</v>
      </c>
      <c r="M18" s="13" t="n">
        <f aca="false">(C18-L18)/L18*100</f>
        <v>2.73641661867953</v>
      </c>
      <c r="N18" s="12" t="n">
        <v>38</v>
      </c>
      <c r="O18" s="10" t="n">
        <f aca="false">N18/A18</f>
        <v>2.92307692307692</v>
      </c>
      <c r="P18" s="3" t="n">
        <f aca="false">2660/1024*(A18+1)</f>
        <v>36.3671875</v>
      </c>
      <c r="Q18" s="13" t="n">
        <f aca="false">N18/P18*100-100</f>
        <v>4.48979591836735</v>
      </c>
      <c r="S18" s="0" t="s">
        <v>57</v>
      </c>
    </row>
    <row r="19" customFormat="false" ht="15.85" hidden="false" customHeight="false" outlineLevel="0" collapsed="false">
      <c r="A19" s="7" t="n">
        <v>14</v>
      </c>
      <c r="B19" s="0" t="n">
        <v>140</v>
      </c>
      <c r="C19" s="0" t="n">
        <v>136.6</v>
      </c>
      <c r="D19" s="0" t="n">
        <v>140</v>
      </c>
      <c r="E19" s="0" t="n">
        <v>140</v>
      </c>
      <c r="F19" s="0" t="n">
        <v>140</v>
      </c>
      <c r="G19" s="0" t="n">
        <v>140</v>
      </c>
      <c r="H19" s="1" t="n">
        <f aca="false">SUM(B19:G19)/6</f>
        <v>139.433333333333</v>
      </c>
      <c r="I19" s="11" t="n">
        <f aca="false">C19/A19</f>
        <v>9.75714285714286</v>
      </c>
      <c r="J19" s="3" t="n">
        <f aca="false">$I$52*A19</f>
        <v>206.620988921473</v>
      </c>
      <c r="K19" s="14" t="n">
        <f aca="false">(C19-J19)/J19*100</f>
        <v>-33.8886137787699</v>
      </c>
      <c r="L19" s="3" t="n">
        <f aca="false">$I$52*(A19-5)</f>
        <v>132.827778592375</v>
      </c>
      <c r="M19" s="13" t="n">
        <f aca="false">(C19-L19)/L19*100</f>
        <v>2.83993412191352</v>
      </c>
      <c r="N19" s="12" t="n">
        <v>40.6</v>
      </c>
      <c r="O19" s="10" t="n">
        <f aca="false">N19/A19</f>
        <v>2.9</v>
      </c>
      <c r="P19" s="3" t="n">
        <f aca="false">2660/1024*(A19+1)</f>
        <v>38.96484375</v>
      </c>
      <c r="Q19" s="13" t="n">
        <f aca="false">N19/P19*100-100</f>
        <v>4.19649122807017</v>
      </c>
      <c r="S19" s="0" t="s">
        <v>49</v>
      </c>
    </row>
    <row r="20" customFormat="false" ht="15.95" hidden="false" customHeight="false" outlineLevel="0" collapsed="false">
      <c r="A20" s="7" t="n">
        <v>15</v>
      </c>
      <c r="B20" s="0" t="n">
        <v>150</v>
      </c>
      <c r="C20" s="0" t="n">
        <v>151.4</v>
      </c>
      <c r="D20" s="0" t="n">
        <v>150</v>
      </c>
      <c r="E20" s="0" t="n">
        <v>150</v>
      </c>
      <c r="F20" s="0" t="n">
        <v>160</v>
      </c>
      <c r="G20" s="0" t="n">
        <v>160</v>
      </c>
      <c r="H20" s="1" t="n">
        <f aca="false">SUM(B20:G20)/6</f>
        <v>153.566666666667</v>
      </c>
      <c r="I20" s="11" t="n">
        <f aca="false">C20/A20</f>
        <v>10.0933333333333</v>
      </c>
      <c r="J20" s="3" t="n">
        <f aca="false">$I$52*A20</f>
        <v>221.379630987292</v>
      </c>
      <c r="K20" s="14" t="n">
        <f aca="false">(C20-J20)/J20*100</f>
        <v>-31.6106909543585</v>
      </c>
      <c r="L20" s="3" t="n">
        <f aca="false">$I$52*(A20-5)</f>
        <v>147.586420658195</v>
      </c>
      <c r="M20" s="13" t="n">
        <f aca="false">(C20-L20)/L20*100</f>
        <v>2.58396356846221</v>
      </c>
      <c r="N20" s="12" t="n">
        <v>43.2</v>
      </c>
      <c r="O20" s="10" t="n">
        <f aca="false">N20/A20</f>
        <v>2.88</v>
      </c>
      <c r="P20" s="3" t="n">
        <f aca="false">2660/1024*(A20+1)</f>
        <v>41.5625</v>
      </c>
      <c r="Q20" s="13" t="n">
        <f aca="false">N20/P20*100-100</f>
        <v>3.93984962406016</v>
      </c>
      <c r="S20" s="0" t="s">
        <v>58</v>
      </c>
    </row>
    <row r="21" customFormat="false" ht="15.85" hidden="false" customHeight="false" outlineLevel="0" collapsed="false">
      <c r="A21" s="7" t="n">
        <v>20</v>
      </c>
      <c r="B21" s="0" t="n">
        <v>230</v>
      </c>
      <c r="C21" s="0" t="n">
        <v>230</v>
      </c>
      <c r="D21" s="0" t="n">
        <v>230</v>
      </c>
      <c r="E21" s="0" t="n">
        <v>230</v>
      </c>
      <c r="F21" s="0" t="n">
        <v>240</v>
      </c>
      <c r="G21" s="0" t="n">
        <v>240</v>
      </c>
      <c r="H21" s="1" t="n">
        <f aca="false">SUM(B21:G21)/6</f>
        <v>233.333333333333</v>
      </c>
      <c r="I21" s="11" t="n">
        <f aca="false">C21/A21</f>
        <v>11.5</v>
      </c>
      <c r="J21" s="3" t="n">
        <f aca="false">$I$52*A21</f>
        <v>295.17284131639</v>
      </c>
      <c r="K21" s="14" t="n">
        <f aca="false">(C21-J21)/J21*100</f>
        <v>-22.0795521111417</v>
      </c>
      <c r="L21" s="3" t="n">
        <f aca="false">$I$52*(A21-5)</f>
        <v>221.379630987292</v>
      </c>
      <c r="M21" s="13" t="n">
        <f aca="false">(C21-L21)/L21*100</f>
        <v>3.89393051847779</v>
      </c>
      <c r="N21" s="12" t="n">
        <v>56.2</v>
      </c>
      <c r="O21" s="10" t="n">
        <f aca="false">N21/A21</f>
        <v>2.81</v>
      </c>
      <c r="P21" s="3" t="n">
        <f aca="false">2660/1024*(A21+1)</f>
        <v>54.55078125</v>
      </c>
      <c r="Q21" s="13" t="n">
        <f aca="false">N21/P21*100-100</f>
        <v>3.02327246688149</v>
      </c>
    </row>
    <row r="22" customFormat="false" ht="15.95" hidden="false" customHeight="false" outlineLevel="0" collapsed="false">
      <c r="A22" s="7" t="n">
        <v>25</v>
      </c>
      <c r="B22" s="0" t="n">
        <v>300</v>
      </c>
      <c r="C22" s="0" t="n">
        <v>300</v>
      </c>
      <c r="D22" s="0" t="n">
        <v>300</v>
      </c>
      <c r="E22" s="0" t="n">
        <v>310</v>
      </c>
      <c r="F22" s="0" t="n">
        <v>320</v>
      </c>
      <c r="G22" s="0" t="n">
        <v>310</v>
      </c>
      <c r="H22" s="1" t="n">
        <f aca="false">SUM(B22:G22)/6</f>
        <v>306.666666666667</v>
      </c>
      <c r="I22" s="11" t="n">
        <f aca="false">C22/A22</f>
        <v>12</v>
      </c>
      <c r="J22" s="3" t="n">
        <f aca="false">$I$52*A22</f>
        <v>368.966051645487</v>
      </c>
      <c r="K22" s="14" t="n">
        <f aca="false">(C22-J22)/J22*100</f>
        <v>-18.6917065507565</v>
      </c>
      <c r="L22" s="3" t="n">
        <f aca="false">$I$52*(A22-5)</f>
        <v>295.17284131639</v>
      </c>
      <c r="M22" s="13" t="n">
        <f aca="false">(C22-L22)/L22*100</f>
        <v>1.63536681155436</v>
      </c>
      <c r="N22" s="12" t="n">
        <v>69.2</v>
      </c>
      <c r="O22" s="10" t="n">
        <f aca="false">N22/A22</f>
        <v>2.768</v>
      </c>
      <c r="P22" s="3" t="n">
        <f aca="false">2660/1024*(A22+1)</f>
        <v>67.5390625</v>
      </c>
      <c r="Q22" s="13" t="n">
        <f aca="false">N22/P22*100-100</f>
        <v>2.45922498554079</v>
      </c>
      <c r="S22" s="0" t="s">
        <v>59</v>
      </c>
    </row>
    <row r="23" customFormat="false" ht="15.85" hidden="false" customHeight="false" outlineLevel="0" collapsed="false">
      <c r="A23" s="7" t="n">
        <v>30</v>
      </c>
      <c r="B23" s="0" t="n">
        <v>380</v>
      </c>
      <c r="C23" s="0" t="n">
        <v>380</v>
      </c>
      <c r="D23" s="0" t="n">
        <v>380</v>
      </c>
      <c r="E23" s="0" t="n">
        <v>380</v>
      </c>
      <c r="F23" s="0" t="n">
        <v>390</v>
      </c>
      <c r="G23" s="0" t="n">
        <v>390</v>
      </c>
      <c r="H23" s="1" t="n">
        <f aca="false">SUM(B23:G23)/6</f>
        <v>383.333333333333</v>
      </c>
      <c r="I23" s="11" t="n">
        <f aca="false">C23/A23</f>
        <v>12.6666666666667</v>
      </c>
      <c r="J23" s="3" t="n">
        <f aca="false">$I$52*A23</f>
        <v>442.759261974585</v>
      </c>
      <c r="K23" s="14" t="n">
        <f aca="false">(C23-J23)/J23*100</f>
        <v>-14.1745791369097</v>
      </c>
      <c r="L23" s="3" t="n">
        <f aca="false">$I$52*(A23-5)</f>
        <v>368.966051645487</v>
      </c>
      <c r="M23" s="13" t="n">
        <f aca="false">(C23-L23)/L23*100</f>
        <v>2.99050503570843</v>
      </c>
      <c r="N23" s="12" t="n">
        <v>82.1</v>
      </c>
      <c r="O23" s="10" t="n">
        <f aca="false">N23/A23</f>
        <v>2.73666666666667</v>
      </c>
      <c r="P23" s="3" t="n">
        <f aca="false">2660/1024*(A23+1)</f>
        <v>80.52734375</v>
      </c>
      <c r="Q23" s="13" t="n">
        <f aca="false">N23/P23*100-100</f>
        <v>1.95294688333736</v>
      </c>
      <c r="S23" s="0" t="s">
        <v>60</v>
      </c>
    </row>
    <row r="24" customFormat="false" ht="15.95" hidden="false" customHeight="false" outlineLevel="0" collapsed="false">
      <c r="A24" s="7" t="n">
        <v>35</v>
      </c>
      <c r="B24" s="0" t="n">
        <v>450</v>
      </c>
      <c r="C24" s="0" t="n">
        <v>450</v>
      </c>
      <c r="D24" s="0" t="n">
        <v>450</v>
      </c>
      <c r="E24" s="0" t="n">
        <v>470</v>
      </c>
      <c r="F24" s="0" t="n">
        <v>470</v>
      </c>
      <c r="G24" s="0" t="n">
        <v>460</v>
      </c>
      <c r="H24" s="1" t="n">
        <f aca="false">SUM(B24:G24)/6</f>
        <v>458.333333333333</v>
      </c>
      <c r="I24" s="11" t="n">
        <f aca="false">C24/A24</f>
        <v>12.8571428571429</v>
      </c>
      <c r="J24" s="3" t="n">
        <f aca="false">$I$52*A24</f>
        <v>516.552472303682</v>
      </c>
      <c r="K24" s="14" t="n">
        <f aca="false">(C24-J24)/J24*100</f>
        <v>-12.883971304382</v>
      </c>
      <c r="L24" s="3" t="n">
        <f aca="false">$I$52*(A24-5)</f>
        <v>442.759261974585</v>
      </c>
      <c r="M24" s="13" t="n">
        <f aca="false">(C24-L24)/L24*100</f>
        <v>1.63536681155436</v>
      </c>
      <c r="N24" s="12" t="n">
        <v>95.1</v>
      </c>
      <c r="O24" s="10" t="n">
        <f aca="false">N24/A24</f>
        <v>2.71714285714286</v>
      </c>
      <c r="P24" s="3" t="n">
        <f aca="false">2660/1024*(A24+1)</f>
        <v>93.515625</v>
      </c>
      <c r="Q24" s="13" t="n">
        <f aca="false">N24/P24*100-100</f>
        <v>1.69423558897242</v>
      </c>
      <c r="S24" s="0" t="s">
        <v>61</v>
      </c>
    </row>
    <row r="25" customFormat="false" ht="15.95" hidden="false" customHeight="false" outlineLevel="0" collapsed="false">
      <c r="A25" s="7" t="n">
        <v>40</v>
      </c>
      <c r="B25" s="0" t="n">
        <v>530</v>
      </c>
      <c r="C25" s="0" t="n">
        <v>530</v>
      </c>
      <c r="D25" s="0" t="n">
        <v>530</v>
      </c>
      <c r="E25" s="0" t="n">
        <v>570</v>
      </c>
      <c r="F25" s="0" t="n">
        <v>540</v>
      </c>
      <c r="G25" s="0" t="n">
        <v>540</v>
      </c>
      <c r="H25" s="1" t="n">
        <f aca="false">SUM(B25:G25)/6</f>
        <v>540</v>
      </c>
      <c r="I25" s="11" t="n">
        <f aca="false">C25/A25</f>
        <v>13.25</v>
      </c>
      <c r="J25" s="3" t="n">
        <f aca="false">$I$52*A25</f>
        <v>590.34568263278</v>
      </c>
      <c r="K25" s="14" t="n">
        <f aca="false">(C25-J25)/J25*100</f>
        <v>-10.2220926497936</v>
      </c>
      <c r="L25" s="3" t="n">
        <f aca="false">$I$52*(A25-5)</f>
        <v>516.552472303682</v>
      </c>
      <c r="M25" s="13" t="n">
        <f aca="false">(C25-L25)/L25*100</f>
        <v>2.60332268595011</v>
      </c>
      <c r="N25" s="12" t="n">
        <v>108.1</v>
      </c>
      <c r="O25" s="10" t="n">
        <f aca="false">N25/A25</f>
        <v>2.7025</v>
      </c>
      <c r="P25" s="3" t="n">
        <f aca="false">2660/1024*(A25+1)</f>
        <v>106.50390625</v>
      </c>
      <c r="Q25" s="13" t="n">
        <f aca="false">N25/P25*100-100</f>
        <v>1.49862461030625</v>
      </c>
      <c r="S25" s="0" t="s">
        <v>62</v>
      </c>
    </row>
    <row r="26" customFormat="false" ht="15.85" hidden="false" customHeight="false" outlineLevel="0" collapsed="false">
      <c r="A26" s="7" t="n">
        <v>50</v>
      </c>
      <c r="B26" s="0" t="n">
        <v>680</v>
      </c>
      <c r="C26" s="0" t="n">
        <v>680</v>
      </c>
      <c r="D26" s="0" t="n">
        <v>680</v>
      </c>
      <c r="E26" s="0" t="n">
        <v>730</v>
      </c>
      <c r="F26" s="0" t="n">
        <v>680</v>
      </c>
      <c r="G26" s="0" t="n">
        <v>690</v>
      </c>
      <c r="H26" s="1" t="n">
        <f aca="false">SUM(B26:G26)/6</f>
        <v>690</v>
      </c>
      <c r="I26" s="11" t="n">
        <f aca="false">C26/A26</f>
        <v>13.6</v>
      </c>
      <c r="J26" s="3" t="n">
        <f aca="false">$I$52*A26</f>
        <v>737.932103290974</v>
      </c>
      <c r="K26" s="14" t="n">
        <f aca="false">(C26-J26)/J26*100</f>
        <v>-7.85060075752404</v>
      </c>
      <c r="L26" s="3" t="n">
        <f aca="false">$I$52*(A26-5)</f>
        <v>664.138892961877</v>
      </c>
      <c r="M26" s="13" t="n">
        <f aca="false">(C26-L26)/L26*100</f>
        <v>2.38822138052885</v>
      </c>
      <c r="N26" s="12" t="n">
        <v>134.1</v>
      </c>
      <c r="O26" s="10" t="n">
        <f aca="false">N26/A26</f>
        <v>2.682</v>
      </c>
      <c r="P26" s="3" t="n">
        <f aca="false">2660/1024*(A26+1)</f>
        <v>132.48046875</v>
      </c>
      <c r="Q26" s="13" t="n">
        <f aca="false">N26/P26*100-100</f>
        <v>1.22246793454224</v>
      </c>
    </row>
    <row r="27" customFormat="false" ht="15.85" hidden="false" customHeight="false" outlineLevel="0" collapsed="false">
      <c r="A27" s="7" t="n">
        <v>60</v>
      </c>
      <c r="B27" s="0" t="n">
        <v>830</v>
      </c>
      <c r="C27" s="0" t="n">
        <v>830</v>
      </c>
      <c r="D27" s="0" t="n">
        <v>820</v>
      </c>
      <c r="E27" s="0" t="n">
        <v>870</v>
      </c>
      <c r="F27" s="0" t="n">
        <v>840</v>
      </c>
      <c r="G27" s="0" t="n">
        <v>840</v>
      </c>
      <c r="H27" s="1" t="n">
        <f aca="false">SUM(B27:G27)/6</f>
        <v>838.333333333333</v>
      </c>
      <c r="I27" s="11" t="n">
        <f aca="false">C27/A27</f>
        <v>13.8333333333333</v>
      </c>
      <c r="J27" s="3" t="n">
        <f aca="false">$I$52*A27</f>
        <v>885.518523949169</v>
      </c>
      <c r="K27" s="14" t="n">
        <f aca="false">(C27-J27)/J27*100</f>
        <v>-6.26960616267764</v>
      </c>
      <c r="L27" s="3" t="n">
        <f aca="false">$I$52*(A27-5)</f>
        <v>811.725313620072</v>
      </c>
      <c r="M27" s="13" t="n">
        <f aca="false">(C27-L27)/L27*100</f>
        <v>2.25133873162439</v>
      </c>
      <c r="N27" s="12" t="n">
        <v>160</v>
      </c>
      <c r="O27" s="10" t="n">
        <f aca="false">N27/A27</f>
        <v>2.66666666666667</v>
      </c>
      <c r="P27" s="3" t="n">
        <f aca="false">2660/1024*(A27+1)</f>
        <v>158.45703125</v>
      </c>
      <c r="Q27" s="13" t="n">
        <f aca="false">N27/P27*100-100</f>
        <v>0.973745840009869</v>
      </c>
    </row>
    <row r="28" customFormat="false" ht="15.95" hidden="false" customHeight="false" outlineLevel="0" collapsed="false">
      <c r="A28" s="7" t="n">
        <v>70</v>
      </c>
      <c r="B28" s="0" t="n">
        <v>980</v>
      </c>
      <c r="C28" s="0" t="n">
        <v>980</v>
      </c>
      <c r="D28" s="0" t="n">
        <v>960</v>
      </c>
      <c r="E28" s="0" t="n">
        <v>1040</v>
      </c>
      <c r="F28" s="0" t="n">
        <v>990</v>
      </c>
      <c r="G28" s="0" t="n">
        <v>1010</v>
      </c>
      <c r="H28" s="1" t="n">
        <f aca="false">SUM(B28:G28)/6</f>
        <v>993.333333333333</v>
      </c>
      <c r="I28" s="11" t="n">
        <f aca="false">C28/A28</f>
        <v>14</v>
      </c>
      <c r="J28" s="3" t="n">
        <f aca="false">$I$52*A28</f>
        <v>1033.10494460736</v>
      </c>
      <c r="K28" s="14" t="n">
        <f aca="false">(C28-J28)/J28*100</f>
        <v>-5.14032430921593</v>
      </c>
      <c r="L28" s="3" t="n">
        <f aca="false">$I$52*(A28-5)</f>
        <v>959.311734278267</v>
      </c>
      <c r="M28" s="13" t="n">
        <f aca="false">(C28-L28)/L28*100</f>
        <v>2.15657382084439</v>
      </c>
      <c r="N28" s="12" t="n">
        <v>185.9</v>
      </c>
      <c r="O28" s="10" t="n">
        <f aca="false">N28/A28</f>
        <v>2.65571428571429</v>
      </c>
      <c r="P28" s="3" t="n">
        <f aca="false">2660/1024*(A28+1)</f>
        <v>184.43359375</v>
      </c>
      <c r="Q28" s="13" t="n">
        <f aca="false">N28/P28*100-100</f>
        <v>0.79508630731759</v>
      </c>
      <c r="S28" s="0" t="s">
        <v>63</v>
      </c>
    </row>
    <row r="29" customFormat="false" ht="15.95" hidden="false" customHeight="false" outlineLevel="0" collapsed="false">
      <c r="A29" s="7" t="n">
        <v>80</v>
      </c>
      <c r="B29" s="0" t="n">
        <v>1130</v>
      </c>
      <c r="C29" s="0" t="n">
        <v>1130</v>
      </c>
      <c r="D29" s="0" t="n">
        <v>1150</v>
      </c>
      <c r="E29" s="0" t="n">
        <v>1190</v>
      </c>
      <c r="F29" s="0" t="n">
        <v>1140</v>
      </c>
      <c r="G29" s="0" t="n">
        <v>1190</v>
      </c>
      <c r="H29" s="1" t="n">
        <f aca="false">SUM(B29:G29)/6</f>
        <v>1155</v>
      </c>
      <c r="I29" s="11" t="n">
        <f aca="false">C29/A29</f>
        <v>14.125</v>
      </c>
      <c r="J29" s="3" t="n">
        <f aca="false">$I$52*A29</f>
        <v>1180.69136526556</v>
      </c>
      <c r="K29" s="14" t="n">
        <f aca="false">(C29-J29)/J29*100</f>
        <v>-4.29336291911964</v>
      </c>
      <c r="L29" s="3" t="n">
        <f aca="false">$I$52*(A29-5)</f>
        <v>1106.89815493646</v>
      </c>
      <c r="M29" s="13" t="n">
        <f aca="false">(C29-L29)/L29*100</f>
        <v>2.08707955293906</v>
      </c>
      <c r="N29" s="12" t="n">
        <v>212</v>
      </c>
      <c r="O29" s="10" t="n">
        <f aca="false">N29/A29</f>
        <v>2.65</v>
      </c>
      <c r="P29" s="3" t="n">
        <f aca="false">2660/1024*(A29+1)</f>
        <v>210.41015625</v>
      </c>
      <c r="Q29" s="13" t="n">
        <f aca="false">N29/P29*100-100</f>
        <v>0.755592685417255</v>
      </c>
      <c r="S29" s="0" t="s">
        <v>64</v>
      </c>
    </row>
    <row r="30" customFormat="false" ht="15.95" hidden="false" customHeight="false" outlineLevel="0" collapsed="false">
      <c r="A30" s="7" t="n">
        <v>90</v>
      </c>
      <c r="B30" s="0" t="n">
        <v>1280</v>
      </c>
      <c r="C30" s="0" t="n">
        <v>1280</v>
      </c>
      <c r="D30" s="0" t="n">
        <v>1300</v>
      </c>
      <c r="E30" s="0" t="n">
        <v>1360</v>
      </c>
      <c r="F30" s="0" t="n">
        <v>1290</v>
      </c>
      <c r="G30" s="0" t="n">
        <v>1380</v>
      </c>
      <c r="H30" s="1" t="n">
        <f aca="false">SUM(B30:G30)/6</f>
        <v>1315</v>
      </c>
      <c r="I30" s="11" t="n">
        <f aca="false">C30/A30</f>
        <v>14.2222222222222</v>
      </c>
      <c r="J30" s="3" t="n">
        <f aca="false">$I$52*A30</f>
        <v>1328.27778592375</v>
      </c>
      <c r="K30" s="14" t="n">
        <f aca="false">(C30-J30)/J30*100</f>
        <v>-3.63461517126697</v>
      </c>
      <c r="L30" s="3" t="n">
        <f aca="false">$I$52*(A30-5)</f>
        <v>1254.48457559466</v>
      </c>
      <c r="M30" s="13" t="n">
        <f aca="false">(C30-L30)/L30*100</f>
        <v>2.03393687748202</v>
      </c>
      <c r="N30" s="12" t="n">
        <v>238</v>
      </c>
      <c r="O30" s="10" t="n">
        <f aca="false">N30/A30</f>
        <v>2.64444444444444</v>
      </c>
      <c r="P30" s="3" t="n">
        <f aca="false">2660/1024*(A30+1)</f>
        <v>236.38671875</v>
      </c>
      <c r="Q30" s="13" t="n">
        <f aca="false">N30/P30*100-100</f>
        <v>0.682475419317512</v>
      </c>
      <c r="S30" s="0" t="s">
        <v>65</v>
      </c>
    </row>
    <row r="31" customFormat="false" ht="15.85" hidden="false" customHeight="false" outlineLevel="0" collapsed="false">
      <c r="A31" s="7" t="n">
        <v>100</v>
      </c>
      <c r="B31" s="0" t="n">
        <v>1430</v>
      </c>
      <c r="C31" s="0" t="n">
        <v>1430</v>
      </c>
      <c r="D31" s="0" t="n">
        <v>1450</v>
      </c>
      <c r="E31" s="0" t="n">
        <v>1520</v>
      </c>
      <c r="F31" s="0" t="n">
        <v>1450</v>
      </c>
      <c r="G31" s="0" t="n">
        <v>1550</v>
      </c>
      <c r="H31" s="1" t="n">
        <f aca="false">SUM(B31:G31)/6</f>
        <v>1471.66666666667</v>
      </c>
      <c r="I31" s="11" t="n">
        <f aca="false">C31/A31</f>
        <v>14.3</v>
      </c>
      <c r="J31" s="3" t="n">
        <f aca="false">$I$52*A31</f>
        <v>1475.86420658195</v>
      </c>
      <c r="K31" s="14" t="n">
        <f aca="false">(C31-J31)/J31*100</f>
        <v>-3.10761697298483</v>
      </c>
      <c r="L31" s="3" t="n">
        <f aca="false">$I$52*(A31-5)</f>
        <v>1402.07099625285</v>
      </c>
      <c r="M31" s="13" t="n">
        <f aca="false">(C31-L31)/L31*100</f>
        <v>1.99198213370017</v>
      </c>
      <c r="N31" s="12" t="n">
        <v>264</v>
      </c>
      <c r="O31" s="10" t="n">
        <f aca="false">N31/A31</f>
        <v>2.64</v>
      </c>
      <c r="P31" s="3" t="n">
        <f aca="false">2660/1024*(A31+1)</f>
        <v>262.36328125</v>
      </c>
      <c r="Q31" s="13" t="n">
        <f aca="false">N31/P31*100-100</f>
        <v>0.623836819772208</v>
      </c>
    </row>
    <row r="32" customFormat="false" ht="15.85" hidden="false" customHeight="false" outlineLevel="0" collapsed="false">
      <c r="A32" s="7" t="n">
        <v>110</v>
      </c>
      <c r="B32" s="0" t="n">
        <v>1580</v>
      </c>
      <c r="C32" s="0" t="n">
        <v>1580</v>
      </c>
      <c r="D32" s="0" t="n">
        <v>1560</v>
      </c>
      <c r="E32" s="0" t="n">
        <v>1670</v>
      </c>
      <c r="F32" s="0" t="n">
        <v>1600</v>
      </c>
      <c r="G32" s="0" t="n">
        <v>1720</v>
      </c>
      <c r="H32" s="1" t="n">
        <f aca="false">SUM(B32:G32)/6</f>
        <v>1618.33333333333</v>
      </c>
      <c r="I32" s="11" t="n">
        <f aca="false">C32/A32</f>
        <v>14.3636363636364</v>
      </c>
      <c r="J32" s="3" t="n">
        <f aca="false">$I$52*A32</f>
        <v>1623.45062724014</v>
      </c>
      <c r="K32" s="14" t="n">
        <f aca="false">(C32-J32)/J32*100</f>
        <v>-2.67643662893582</v>
      </c>
      <c r="L32" s="3" t="n">
        <f aca="false">$I$52*(A32-5)</f>
        <v>1549.65741691105</v>
      </c>
      <c r="M32" s="13" t="n">
        <f aca="false">(C32-L32)/L32*100</f>
        <v>1.95801876968628</v>
      </c>
      <c r="N32" s="12" t="n">
        <v>290</v>
      </c>
      <c r="O32" s="10" t="n">
        <f aca="false">N32/A32</f>
        <v>2.63636363636364</v>
      </c>
      <c r="P32" s="3" t="n">
        <f aca="false">2660/1024*(A32+1)</f>
        <v>288.33984375</v>
      </c>
      <c r="Q32" s="13" t="n">
        <f aca="false">N32/P32*100-100</f>
        <v>0.575763733658462</v>
      </c>
    </row>
    <row r="33" customFormat="false" ht="15.85" hidden="false" customHeight="false" outlineLevel="0" collapsed="false">
      <c r="A33" s="7" t="n">
        <v>120</v>
      </c>
      <c r="B33" s="0" t="n">
        <v>1730</v>
      </c>
      <c r="C33" s="0" t="n">
        <v>1730</v>
      </c>
      <c r="D33" s="15" t="n">
        <v>1680</v>
      </c>
      <c r="E33" s="0" t="n">
        <v>1820</v>
      </c>
      <c r="F33" s="0" t="n">
        <v>1760</v>
      </c>
      <c r="G33" s="0" t="n">
        <v>1870</v>
      </c>
      <c r="H33" s="1" t="n">
        <f aca="false">SUM(B33:G33)/5</f>
        <v>2118</v>
      </c>
      <c r="I33" s="11" t="n">
        <f aca="false">C33/A33</f>
        <v>14.4166666666667</v>
      </c>
      <c r="J33" s="3" t="n">
        <f aca="false">$I$52*A33</f>
        <v>1771.03704789834</v>
      </c>
      <c r="K33" s="14" t="n">
        <f aca="false">(C33-J33)/J33*100</f>
        <v>-2.31711967556164</v>
      </c>
      <c r="L33" s="3" t="n">
        <f aca="false">$I$52*(A33-5)</f>
        <v>1697.24383756924</v>
      </c>
      <c r="M33" s="13" t="n">
        <f aca="false">(C33-L33)/L33*100</f>
        <v>1.92996207767482</v>
      </c>
      <c r="N33" s="12" t="n">
        <v>315</v>
      </c>
      <c r="O33" s="10" t="n">
        <f aca="false">N33/A33</f>
        <v>2.625</v>
      </c>
      <c r="P33" s="3" t="n">
        <f aca="false">2660/1024*(A33+1)</f>
        <v>314.31640625</v>
      </c>
      <c r="Q33" s="13" t="n">
        <f aca="false">N33/P33*100-100</f>
        <v>0.217485863418872</v>
      </c>
    </row>
    <row r="34" customFormat="false" ht="15.85" hidden="false" customHeight="false" outlineLevel="0" collapsed="false">
      <c r="A34" s="7" t="n">
        <v>130</v>
      </c>
      <c r="B34" s="0" t="n">
        <v>1880</v>
      </c>
      <c r="C34" s="0" t="n">
        <v>1880</v>
      </c>
      <c r="D34" s="15" t="n">
        <v>1700</v>
      </c>
      <c r="E34" s="0" t="n">
        <v>1990</v>
      </c>
      <c r="F34" s="0" t="n">
        <v>1910</v>
      </c>
      <c r="G34" s="0" t="n">
        <v>2080</v>
      </c>
      <c r="H34" s="1" t="n">
        <f aca="false">SUM(B34:G34)/5</f>
        <v>2288</v>
      </c>
      <c r="I34" s="11" t="n">
        <f aca="false">C34/A34</f>
        <v>14.4615384615385</v>
      </c>
      <c r="J34" s="3" t="n">
        <f aca="false">$I$52*A34</f>
        <v>1918.62346855653</v>
      </c>
      <c r="K34" s="14" t="n">
        <f aca="false">(C34-J34)/J34*100</f>
        <v>-2.01308225347579</v>
      </c>
      <c r="L34" s="3" t="n">
        <f aca="false">$I$52*(A34-5)</f>
        <v>1844.83025822744</v>
      </c>
      <c r="M34" s="13" t="n">
        <f aca="false">(C34-L34)/L34*100</f>
        <v>1.90639445638517</v>
      </c>
      <c r="N34" s="12" t="n">
        <v>341</v>
      </c>
      <c r="O34" s="10" t="n">
        <f aca="false">N34/A34</f>
        <v>2.62307692307692</v>
      </c>
      <c r="P34" s="3" t="n">
        <f aca="false">2660/1024*(A34+1)</f>
        <v>340.29296875</v>
      </c>
      <c r="Q34" s="13" t="n">
        <f aca="false">N34/P34*100-100</f>
        <v>0.207771336738787</v>
      </c>
    </row>
    <row r="35" customFormat="false" ht="15.85" hidden="false" customHeight="false" outlineLevel="0" collapsed="false">
      <c r="A35" s="7" t="n">
        <v>140</v>
      </c>
      <c r="B35" s="0" t="n">
        <v>2030</v>
      </c>
      <c r="C35" s="0" t="n">
        <v>2030</v>
      </c>
      <c r="D35" s="15" t="n">
        <v>1670</v>
      </c>
      <c r="E35" s="0" t="n">
        <v>2120</v>
      </c>
      <c r="F35" s="0" t="n">
        <v>2080</v>
      </c>
      <c r="G35" s="0" t="n">
        <v>2270</v>
      </c>
      <c r="H35" s="1" t="n">
        <f aca="false">SUM(B35:G35)/5</f>
        <v>2440</v>
      </c>
      <c r="I35" s="11" t="n">
        <f aca="false">C35/A35</f>
        <v>14.5</v>
      </c>
      <c r="J35" s="3" t="n">
        <f aca="false">$I$52*A35</f>
        <v>2066.20988921473</v>
      </c>
      <c r="K35" s="14" t="n">
        <f aca="false">(C35-J35)/J35*100</f>
        <v>-1.75247874883079</v>
      </c>
      <c r="L35" s="3" t="n">
        <f aca="false">$I$52*(A35-5)</f>
        <v>1992.41667888563</v>
      </c>
      <c r="M35" s="13" t="n">
        <f aca="false">(C35-L35)/L35*100</f>
        <v>1.88631833454585</v>
      </c>
      <c r="N35" s="12" t="n">
        <v>367</v>
      </c>
      <c r="O35" s="10" t="n">
        <f aca="false">N35/A35</f>
        <v>2.62142857142857</v>
      </c>
      <c r="P35" s="3" t="n">
        <f aca="false">2660/1024*(A35+1)</f>
        <v>366.26953125</v>
      </c>
      <c r="Q35" s="13" t="n">
        <f aca="false">N35/P35*100-100</f>
        <v>0.199434757105536</v>
      </c>
    </row>
    <row r="36" customFormat="false" ht="15.85" hidden="false" customHeight="false" outlineLevel="0" collapsed="false">
      <c r="A36" s="7" t="n">
        <v>150</v>
      </c>
      <c r="B36" s="0" t="n">
        <v>2180</v>
      </c>
      <c r="C36" s="0" t="n">
        <v>2180</v>
      </c>
      <c r="E36" s="0" t="n">
        <v>2270</v>
      </c>
      <c r="F36" s="0" t="n">
        <v>2240</v>
      </c>
      <c r="G36" s="0" t="n">
        <v>2460</v>
      </c>
      <c r="H36" s="1" t="n">
        <f aca="false">SUM(B36:G36)/5</f>
        <v>2266</v>
      </c>
      <c r="I36" s="11" t="n">
        <f aca="false">C36/A36</f>
        <v>14.5333333333333</v>
      </c>
      <c r="J36" s="3" t="n">
        <f aca="false">$I$52*A36</f>
        <v>2213.79630987292</v>
      </c>
      <c r="K36" s="14" t="n">
        <f aca="false">(C36-J36)/J36*100</f>
        <v>-1.52662237813843</v>
      </c>
      <c r="L36" s="3" t="n">
        <f aca="false">$I$52*(A36-5)</f>
        <v>2140.00309954383</v>
      </c>
      <c r="M36" s="13" t="n">
        <f aca="false">(C36-L36)/L36*100</f>
        <v>1.86901133296024</v>
      </c>
      <c r="N36" s="12" t="n">
        <v>393</v>
      </c>
      <c r="O36" s="10" t="n">
        <f aca="false">N36/A36</f>
        <v>2.62</v>
      </c>
      <c r="P36" s="3" t="n">
        <f aca="false">2660/1024*(A36+1)</f>
        <v>392.24609375</v>
      </c>
      <c r="Q36" s="13" t="n">
        <f aca="false">N36/P36*100-100</f>
        <v>0.192202360205144</v>
      </c>
    </row>
    <row r="37" customFormat="false" ht="15.85" hidden="false" customHeight="false" outlineLevel="0" collapsed="false">
      <c r="A37" s="7" t="n">
        <v>160</v>
      </c>
      <c r="B37" s="0" t="n">
        <v>2320</v>
      </c>
      <c r="C37" s="0" t="n">
        <v>2330</v>
      </c>
      <c r="E37" s="0" t="n">
        <v>2440</v>
      </c>
      <c r="F37" s="0" t="n">
        <v>2403</v>
      </c>
      <c r="G37" s="0" t="n">
        <v>2610</v>
      </c>
      <c r="H37" s="1" t="n">
        <f aca="false">SUM(B37:G37)/5</f>
        <v>2420.6</v>
      </c>
      <c r="I37" s="11" t="n">
        <f aca="false">C37/A37</f>
        <v>14.5625</v>
      </c>
      <c r="J37" s="3" t="n">
        <f aca="false">$I$52*A37</f>
        <v>2361.38273053112</v>
      </c>
      <c r="K37" s="14" t="n">
        <f aca="false">(C37-J37)/J37*100</f>
        <v>-1.32899805378264</v>
      </c>
      <c r="L37" s="3" t="n">
        <f aca="false">$I$52*(A37-5)</f>
        <v>2287.58952020202</v>
      </c>
      <c r="M37" s="13" t="n">
        <f aca="false">(C37-L37)/L37*100</f>
        <v>1.85393749286953</v>
      </c>
      <c r="N37" s="12" t="n">
        <v>419</v>
      </c>
      <c r="O37" s="10" t="n">
        <f aca="false">N37/A37</f>
        <v>2.61875</v>
      </c>
      <c r="P37" s="3" t="n">
        <f aca="false">2660/1024*(A37+1)</f>
        <v>418.22265625</v>
      </c>
      <c r="Q37" s="13" t="n">
        <f aca="false">N37/P37*100-100</f>
        <v>0.185868397702336</v>
      </c>
    </row>
    <row r="38" customFormat="false" ht="15.85" hidden="false" customHeight="false" outlineLevel="0" collapsed="false">
      <c r="A38" s="7" t="n">
        <v>170</v>
      </c>
      <c r="B38" s="0" t="n">
        <v>2470</v>
      </c>
      <c r="C38" s="0" t="n">
        <v>2480</v>
      </c>
      <c r="E38" s="0" t="n">
        <v>2610</v>
      </c>
      <c r="F38" s="0" t="n">
        <v>2566</v>
      </c>
      <c r="G38" s="0" t="n">
        <v>2750</v>
      </c>
      <c r="H38" s="1" t="n">
        <f aca="false">SUM(B38:G38)/5</f>
        <v>2575.2</v>
      </c>
      <c r="I38" s="11" t="n">
        <f aca="false">C38/A38</f>
        <v>14.5882352941176</v>
      </c>
      <c r="J38" s="3" t="n">
        <f aca="false">$I$52*A38</f>
        <v>2508.96915118931</v>
      </c>
      <c r="K38" s="14" t="n">
        <f aca="false">(C38-J38)/J38*100</f>
        <v>-1.15462364993929</v>
      </c>
      <c r="L38" s="3" t="n">
        <f aca="false">$I$52*(A38-5)</f>
        <v>2435.17594086022</v>
      </c>
      <c r="M38" s="13" t="n">
        <f aca="false">(C38-L38)/L38*100</f>
        <v>1.84069078491105</v>
      </c>
      <c r="N38" s="12" t="n">
        <v>445</v>
      </c>
      <c r="O38" s="10" t="n">
        <f aca="false">N38/A38</f>
        <v>2.61764705882353</v>
      </c>
      <c r="P38" s="3" t="n">
        <f aca="false">2660/1024*(A38+1)</f>
        <v>444.19921875</v>
      </c>
      <c r="Q38" s="13" t="n">
        <f aca="false">N38/P38*100-100</f>
        <v>0.180275249527327</v>
      </c>
    </row>
    <row r="39" customFormat="false" ht="15.85" hidden="false" customHeight="false" outlineLevel="0" collapsed="false">
      <c r="A39" s="7" t="n">
        <v>180</v>
      </c>
      <c r="B39" s="0" t="n">
        <v>2620</v>
      </c>
      <c r="C39" s="0" t="n">
        <v>2630</v>
      </c>
      <c r="E39" s="0" t="n">
        <v>2770</v>
      </c>
      <c r="F39" s="0" t="n">
        <v>2730</v>
      </c>
      <c r="G39" s="0" t="n">
        <v>2910</v>
      </c>
      <c r="H39" s="1" t="n">
        <f aca="false">SUM(B39:G39)/5</f>
        <v>2732</v>
      </c>
      <c r="I39" s="11" t="n">
        <f aca="false">C39/A39</f>
        <v>14.6111111111111</v>
      </c>
      <c r="J39" s="3" t="n">
        <f aca="false">$I$52*A39</f>
        <v>2656.55557184751</v>
      </c>
      <c r="K39" s="14" t="n">
        <f aca="false">(C39-J39)/J39*100</f>
        <v>-0.999624179856301</v>
      </c>
      <c r="L39" s="3" t="n">
        <f aca="false">$I$52*(A39-5)</f>
        <v>2582.76236151841</v>
      </c>
      <c r="M39" s="13" t="n">
        <f aca="false">(C39-L39)/L39*100</f>
        <v>1.82895798643351</v>
      </c>
      <c r="N39" s="12" t="n">
        <v>471</v>
      </c>
      <c r="O39" s="10" t="n">
        <f aca="false">N39/A39</f>
        <v>2.61666666666667</v>
      </c>
      <c r="P39" s="3" t="n">
        <f aca="false">2660/1024*(A39+1)</f>
        <v>470.17578125</v>
      </c>
      <c r="Q39" s="13" t="n">
        <f aca="false">N39/P39*100-100</f>
        <v>0.175300128774978</v>
      </c>
    </row>
    <row r="40" customFormat="false" ht="15.85" hidden="false" customHeight="false" outlineLevel="0" collapsed="false">
      <c r="A40" s="7" t="n">
        <v>190</v>
      </c>
      <c r="B40" s="0" t="n">
        <v>2770</v>
      </c>
      <c r="C40" s="0" t="n">
        <v>2780</v>
      </c>
      <c r="E40" s="0" t="n">
        <v>2920</v>
      </c>
      <c r="F40" s="0" t="n">
        <v>2890</v>
      </c>
      <c r="G40" s="0" t="n">
        <v>3060</v>
      </c>
      <c r="H40" s="1" t="n">
        <f aca="false">SUM(B40:G40)/5</f>
        <v>2884</v>
      </c>
      <c r="I40" s="11" t="n">
        <f aca="false">C40/A40</f>
        <v>14.6315789473684</v>
      </c>
      <c r="J40" s="3" t="n">
        <f aca="false">$I$52*A40</f>
        <v>2804.1419925057</v>
      </c>
      <c r="K40" s="14" t="n">
        <f aca="false">(C40-J40)/J40*100</f>
        <v>-0.860940443466272</v>
      </c>
      <c r="L40" s="3" t="n">
        <f aca="false">$I$52*(A40-5)</f>
        <v>2730.34878217661</v>
      </c>
      <c r="M40" s="13" t="n">
        <f aca="false">(C40-L40)/L40*100</f>
        <v>1.8184935986022</v>
      </c>
      <c r="N40" s="12" t="n">
        <v>497</v>
      </c>
      <c r="O40" s="10" t="n">
        <f aca="false">N40/A40</f>
        <v>2.61578947368421</v>
      </c>
      <c r="P40" s="3" t="n">
        <f aca="false">2660/1024*(A40+1)</f>
        <v>496.15234375</v>
      </c>
      <c r="Q40" s="13" t="n">
        <f aca="false">N40/P40*100-100</f>
        <v>0.170845963075223</v>
      </c>
    </row>
    <row r="41" customFormat="false" ht="15.85" hidden="false" customHeight="false" outlineLevel="0" collapsed="false">
      <c r="A41" s="7" t="n">
        <v>200</v>
      </c>
      <c r="B41" s="0" t="n">
        <v>2820</v>
      </c>
      <c r="C41" s="0" t="n">
        <v>2930</v>
      </c>
      <c r="E41" s="0" t="n">
        <v>3050</v>
      </c>
      <c r="F41" s="0" t="n">
        <v>3050</v>
      </c>
      <c r="G41" s="0" t="n">
        <v>3210</v>
      </c>
      <c r="H41" s="1" t="n">
        <f aca="false">SUM(B41:G41)/5</f>
        <v>3012</v>
      </c>
      <c r="I41" s="11" t="n">
        <f aca="false">C41/A41</f>
        <v>14.65</v>
      </c>
      <c r="J41" s="3" t="n">
        <f aca="false">$I$52*A41</f>
        <v>2951.7284131639</v>
      </c>
      <c r="K41" s="14" t="n">
        <f aca="false">(C41-J41)/J41*100</f>
        <v>-0.736125080715231</v>
      </c>
      <c r="L41" s="3" t="n">
        <f aca="false">$I$52*(A41-5)</f>
        <v>2877.9352028348</v>
      </c>
      <c r="M41" s="13" t="n">
        <f aca="false">(C41-L41)/L41*100</f>
        <v>1.80910248131771</v>
      </c>
      <c r="N41" s="12" t="n">
        <v>523</v>
      </c>
      <c r="O41" s="10" t="n">
        <f aca="false">N41/A41</f>
        <v>2.615</v>
      </c>
      <c r="P41" s="3" t="n">
        <f aca="false">2660/1024*(A41+1)</f>
        <v>522.12890625</v>
      </c>
      <c r="Q41" s="13" t="n">
        <f aca="false">N41/P41*100-100</f>
        <v>0.166834997942615</v>
      </c>
    </row>
    <row r="42" customFormat="false" ht="15.85" hidden="false" customHeight="false" outlineLevel="0" collapsed="false">
      <c r="A42" s="7" t="n">
        <v>250</v>
      </c>
      <c r="C42" s="0" t="n">
        <v>3680</v>
      </c>
      <c r="H42" s="1" t="n">
        <f aca="false">C42/1</f>
        <v>3680</v>
      </c>
      <c r="I42" s="11" t="n">
        <f aca="false">C42/A42</f>
        <v>14.72</v>
      </c>
      <c r="J42" s="3" t="n">
        <f aca="false">$I$52*A42</f>
        <v>3689.66051645487</v>
      </c>
      <c r="K42" s="14" t="n">
        <f aca="false">(C42-J42)/J42*100</f>
        <v>-0.261826702261322</v>
      </c>
      <c r="L42" s="3" t="n">
        <f aca="false">$I$52*(A42-5)</f>
        <v>3615.86730612577</v>
      </c>
      <c r="M42" s="13" t="n">
        <f aca="false">(C42-L42)/L42*100</f>
        <v>1.77364622218233</v>
      </c>
      <c r="N42" s="12" t="n">
        <v>653</v>
      </c>
      <c r="O42" s="10" t="n">
        <f aca="false">N42/A42</f>
        <v>2.612</v>
      </c>
      <c r="P42" s="3" t="n">
        <f aca="false">2660/1024*(A42+1)</f>
        <v>652.01171875</v>
      </c>
      <c r="Q42" s="13" t="n">
        <f aca="false">N42/P42*100-100</f>
        <v>0.151574154509774</v>
      </c>
    </row>
    <row r="43" customFormat="false" ht="15.85" hidden="false" customHeight="false" outlineLevel="0" collapsed="false">
      <c r="A43" s="7" t="n">
        <v>300</v>
      </c>
      <c r="C43" s="0" t="n">
        <v>4430</v>
      </c>
      <c r="H43" s="1" t="n">
        <f aca="false">C43/1</f>
        <v>4430</v>
      </c>
      <c r="I43" s="11" t="n">
        <f aca="false">C43/A43</f>
        <v>14.7666666666667</v>
      </c>
      <c r="J43" s="3" t="n">
        <f aca="false">$I$52*A43</f>
        <v>4427.59261974585</v>
      </c>
      <c r="K43" s="14" t="n">
        <f aca="false">(C43-J43)/J43*100</f>
        <v>0.0543722167079702</v>
      </c>
      <c r="L43" s="3" t="n">
        <f aca="false">$I$52*(A43-5)</f>
        <v>4353.79940941675</v>
      </c>
      <c r="M43" s="13" t="n">
        <f aca="false">(C43-L43)/L43*100</f>
        <v>1.7502090339403</v>
      </c>
      <c r="N43" s="12" t="n">
        <v>783</v>
      </c>
      <c r="O43" s="10" t="n">
        <f aca="false">N43/A43</f>
        <v>2.61</v>
      </c>
      <c r="P43" s="3" t="n">
        <f aca="false">2660/1024*(A43+1)</f>
        <v>781.89453125</v>
      </c>
      <c r="Q43" s="13" t="n">
        <f aca="false">N43/P43*100-100</f>
        <v>0.141383358729044</v>
      </c>
    </row>
    <row r="44" customFormat="false" ht="15.85" hidden="false" customHeight="false" outlineLevel="0" collapsed="false">
      <c r="A44" s="7" t="n">
        <v>400</v>
      </c>
      <c r="C44" s="0" t="n">
        <v>5920</v>
      </c>
      <c r="H44" s="1" t="n">
        <f aca="false">C44/1</f>
        <v>5920</v>
      </c>
      <c r="I44" s="11" t="n">
        <f aca="false">C44/A44</f>
        <v>14.8</v>
      </c>
      <c r="J44" s="3" t="n">
        <f aca="false">$I$52*A44</f>
        <v>5903.45682632779</v>
      </c>
      <c r="K44" s="14" t="n">
        <f aca="false">(C44-J44)/J44*100</f>
        <v>0.280228587400313</v>
      </c>
      <c r="L44" s="3" t="n">
        <f aca="false">$I$52*(A44-5)</f>
        <v>5829.6636159987</v>
      </c>
      <c r="M44" s="13" t="n">
        <f aca="false">(C44-L44)/L44*100</f>
        <v>1.54959856951929</v>
      </c>
      <c r="N44" s="12" t="n">
        <v>1042</v>
      </c>
      <c r="O44" s="10" t="n">
        <f aca="false">N44/A44</f>
        <v>2.605</v>
      </c>
      <c r="P44" s="3" t="n">
        <f aca="false">2660/1024*(A44+1)</f>
        <v>1041.66015625</v>
      </c>
      <c r="Q44" s="13" t="n">
        <f aca="false">N44/P44*100-100</f>
        <v>0.0326252039075143</v>
      </c>
    </row>
    <row r="45" customFormat="false" ht="15.85" hidden="false" customHeight="false" outlineLevel="0" collapsed="false">
      <c r="A45" s="7" t="n">
        <v>500</v>
      </c>
      <c r="C45" s="0" t="n">
        <v>7410</v>
      </c>
      <c r="H45" s="1" t="n">
        <f aca="false">C45/1</f>
        <v>7410</v>
      </c>
      <c r="I45" s="11" t="n">
        <f aca="false">C45/A45</f>
        <v>14.82</v>
      </c>
      <c r="J45" s="3" t="n">
        <f aca="false">$I$52*A45</f>
        <v>7379.32103290974</v>
      </c>
      <c r="K45" s="14" t="n">
        <f aca="false">(C45-J45)/J45*100</f>
        <v>0.415742409815707</v>
      </c>
      <c r="L45" s="3" t="n">
        <f aca="false">$I$52*(A45-5)</f>
        <v>7305.52782258065</v>
      </c>
      <c r="M45" s="13" t="n">
        <f aca="false">(C45-L45)/L45*100</f>
        <v>1.43004283819769</v>
      </c>
      <c r="N45" s="12" t="n">
        <v>1301</v>
      </c>
      <c r="O45" s="10" t="n">
        <f aca="false">N45/A45</f>
        <v>2.602</v>
      </c>
      <c r="P45" s="3" t="n">
        <f aca="false">2660/1024*(A45+1)</f>
        <v>1301.42578125</v>
      </c>
      <c r="Q45" s="13" t="n">
        <f aca="false">N45/P45*100-100</f>
        <v>-0.0327165218435397</v>
      </c>
    </row>
    <row r="46" customFormat="false" ht="15.85" hidden="false" customHeight="false" outlineLevel="0" collapsed="false">
      <c r="A46" s="7" t="n">
        <v>600</v>
      </c>
      <c r="C46" s="0" t="n">
        <v>8860</v>
      </c>
      <c r="H46" s="1" t="n">
        <f aca="false">C46/1</f>
        <v>8860</v>
      </c>
      <c r="I46" s="11" t="n">
        <f aca="false">C46/A46</f>
        <v>14.7666666666667</v>
      </c>
      <c r="J46" s="3" t="n">
        <f aca="false">$I$52*A46</f>
        <v>8855.18523949169</v>
      </c>
      <c r="K46" s="14" t="n">
        <f aca="false">(C46-J46)/J46*100</f>
        <v>0.0543722167079702</v>
      </c>
      <c r="L46" s="3" t="n">
        <f aca="false">$I$52*(A46-5)</f>
        <v>8781.3920291626</v>
      </c>
      <c r="M46" s="13" t="n">
        <f aca="false">(C46-L46)/L46*100</f>
        <v>0.895165260545846</v>
      </c>
      <c r="N46" s="12" t="n">
        <v>1561</v>
      </c>
      <c r="O46" s="10" t="n">
        <f aca="false">N46/A46</f>
        <v>2.60166666666667</v>
      </c>
      <c r="P46" s="3" t="n">
        <f aca="false">2660/1024*(A46+1)</f>
        <v>1561.19140625</v>
      </c>
      <c r="Q46" s="13" t="n">
        <f aca="false">N46/P46*100-100</f>
        <v>-0.0122602679744261</v>
      </c>
    </row>
    <row r="47" customFormat="false" ht="15.85" hidden="false" customHeight="false" outlineLevel="0" collapsed="false">
      <c r="A47" s="7" t="n">
        <v>700</v>
      </c>
      <c r="C47" s="0" t="n">
        <v>10360</v>
      </c>
      <c r="H47" s="1" t="n">
        <f aca="false">C47/1</f>
        <v>10360</v>
      </c>
      <c r="I47" s="11" t="n">
        <f aca="false">C47/A47</f>
        <v>14.8</v>
      </c>
      <c r="J47" s="3" t="n">
        <f aca="false">$I$52*A47</f>
        <v>10331.0494460736</v>
      </c>
      <c r="K47" s="14" t="n">
        <f aca="false">(C47-J47)/J47*100</f>
        <v>0.280228587400304</v>
      </c>
      <c r="L47" s="3" t="n">
        <f aca="false">$I$52*(A47-5)</f>
        <v>10257.2562357445</v>
      </c>
      <c r="M47" s="13" t="n">
        <f aca="false">(C47-L47)/L47*100</f>
        <v>1.00166908083483</v>
      </c>
      <c r="N47" s="12" t="n">
        <v>1820</v>
      </c>
      <c r="O47" s="10" t="n">
        <f aca="false">N47/A47</f>
        <v>2.6</v>
      </c>
      <c r="P47" s="3" t="n">
        <f aca="false">2660/1024*(A47+1)</f>
        <v>1820.95703125</v>
      </c>
      <c r="Q47" s="13" t="n">
        <f aca="false">N47/P47*100-100</f>
        <v>-0.052556498235603</v>
      </c>
    </row>
    <row r="48" customFormat="false" ht="15.85" hidden="false" customHeight="false" outlineLevel="0" collapsed="false">
      <c r="A48" s="7" t="n">
        <v>800</v>
      </c>
      <c r="C48" s="0" t="n">
        <v>11820</v>
      </c>
      <c r="H48" s="1" t="n">
        <f aca="false">C48/1</f>
        <v>11820</v>
      </c>
      <c r="I48" s="11" t="n">
        <f aca="false">C48/A48</f>
        <v>14.775</v>
      </c>
      <c r="J48" s="3" t="n">
        <f aca="false">$I$52*A48</f>
        <v>11806.9136526556</v>
      </c>
      <c r="K48" s="14" t="n">
        <f aca="false">(C48-J48)/J48*100</f>
        <v>0.110836309381056</v>
      </c>
      <c r="L48" s="3" t="n">
        <f aca="false">$I$52*(A48-5)</f>
        <v>11733.1204423265</v>
      </c>
      <c r="M48" s="13" t="n">
        <f aca="false">(C48-L48)/L48*100</f>
        <v>0.740464210697913</v>
      </c>
      <c r="N48" s="12" t="n">
        <v>2080</v>
      </c>
      <c r="O48" s="10" t="n">
        <f aca="false">N48/A48</f>
        <v>2.6</v>
      </c>
      <c r="P48" s="3" t="n">
        <f aca="false">2660/1024*(A48+1)</f>
        <v>2080.72265625</v>
      </c>
      <c r="Q48" s="13" t="n">
        <f aca="false">N48/P48*100-100</f>
        <v>-0.0347310223123429</v>
      </c>
    </row>
    <row r="49" customFormat="false" ht="15.85" hidden="false" customHeight="false" outlineLevel="0" collapsed="false">
      <c r="A49" s="7" t="n">
        <v>900</v>
      </c>
      <c r="C49" s="0" t="n">
        <v>13280</v>
      </c>
      <c r="H49" s="1" t="n">
        <f aca="false">C49/1</f>
        <v>13280</v>
      </c>
      <c r="I49" s="11" t="n">
        <f aca="false">C49/A49</f>
        <v>14.7555555555556</v>
      </c>
      <c r="J49" s="3" t="n">
        <f aca="false">$I$52*A49</f>
        <v>13282.7778592375</v>
      </c>
      <c r="K49" s="14" t="n">
        <f aca="false">(C49-J49)/J49*100</f>
        <v>-0.0209132401894844</v>
      </c>
      <c r="L49" s="3" t="n">
        <f aca="false">$I$52*(A49-5)</f>
        <v>13208.9846489084</v>
      </c>
      <c r="M49" s="13" t="n">
        <f aca="false">(C49-L49)/L49*100</f>
        <v>0.537629143943531</v>
      </c>
      <c r="N49" s="12" t="n">
        <v>2340</v>
      </c>
      <c r="O49" s="10" t="n">
        <f aca="false">N49/A49</f>
        <v>2.6</v>
      </c>
      <c r="P49" s="3" t="n">
        <f aca="false">2660/1024*(A49+1)</f>
        <v>2340.48828125</v>
      </c>
      <c r="Q49" s="13" t="n">
        <f aca="false">N49/P49*100-100</f>
        <v>-0.0208623667937786</v>
      </c>
    </row>
    <row r="50" customFormat="false" ht="15.85" hidden="false" customHeight="false" outlineLevel="0" collapsed="false">
      <c r="A50" s="7" t="n">
        <v>1000</v>
      </c>
      <c r="C50" s="0" t="n">
        <v>14710</v>
      </c>
      <c r="H50" s="1" t="n">
        <f aca="false">C50/1</f>
        <v>14710</v>
      </c>
      <c r="I50" s="11" t="n">
        <f aca="false">C50/A50</f>
        <v>14.71</v>
      </c>
      <c r="J50" s="3" t="n">
        <f aca="false">$I$52*A50</f>
        <v>14758.6420658195</v>
      </c>
      <c r="K50" s="14" t="n">
        <f aca="false">(C50-J50)/J50*100</f>
        <v>-0.329583613469025</v>
      </c>
      <c r="L50" s="3" t="n">
        <f aca="false">$I$52*(A50-5)</f>
        <v>14684.8488554904</v>
      </c>
      <c r="M50" s="13" t="n">
        <f aca="false">(C50-L50)/L50*100</f>
        <v>0.171272750282395</v>
      </c>
      <c r="N50" s="12" t="n">
        <v>2600</v>
      </c>
      <c r="O50" s="10" t="n">
        <f aca="false">N50/A50</f>
        <v>2.6</v>
      </c>
      <c r="P50" s="3" t="n">
        <f aca="false">2660/1024*(A50+1)</f>
        <v>2600.25390625</v>
      </c>
      <c r="Q50" s="13" t="n">
        <f aca="false">N50/P50*100-100</f>
        <v>-0.00976467141880733</v>
      </c>
    </row>
    <row r="51" customFormat="false" ht="15.85" hidden="false" customHeight="false" outlineLevel="0" collapsed="false">
      <c r="A51" s="7" t="n">
        <v>1023</v>
      </c>
      <c r="C51" s="0" t="n">
        <v>15010</v>
      </c>
      <c r="H51" s="1" t="n">
        <f aca="false">C51/1</f>
        <v>15010</v>
      </c>
      <c r="I51" s="11" t="n">
        <f aca="false">C51/A51</f>
        <v>14.672531769306</v>
      </c>
      <c r="J51" s="3" t="n">
        <f aca="false">$I$52*A51</f>
        <v>15098.0908333333</v>
      </c>
      <c r="K51" s="14" t="n">
        <f aca="false">(C51-J51)/J51*100</f>
        <v>-0.583456771493584</v>
      </c>
      <c r="L51" s="3" t="n">
        <f aca="false">$I$52*(A51-5)</f>
        <v>15024.2976230042</v>
      </c>
      <c r="M51" s="13" t="n">
        <f aca="false">(C51-L51)/L51*100</f>
        <v>-0.0951633371688884</v>
      </c>
      <c r="N51" s="12" t="n">
        <v>2660</v>
      </c>
      <c r="O51" s="10" t="n">
        <f aca="false">N51/A51</f>
        <v>2.60019550342131</v>
      </c>
      <c r="P51" s="3" t="n">
        <f aca="false">2660/1024*(A51+1)</f>
        <v>2660</v>
      </c>
      <c r="Q51" s="13" t="n">
        <f aca="false">N51/P51*100-100</f>
        <v>0</v>
      </c>
    </row>
    <row r="52" customFormat="false" ht="15.95" hidden="false" customHeight="false" outlineLevel="0" collapsed="false">
      <c r="C52" s="16" t="s">
        <v>66</v>
      </c>
      <c r="D52" s="16"/>
      <c r="E52" s="16"/>
      <c r="F52" s="16"/>
      <c r="G52" s="16"/>
      <c r="H52" s="17"/>
      <c r="I52" s="18" t="n">
        <f aca="false">AVERAGE(I42:I51)</f>
        <v>14.7586420658195</v>
      </c>
      <c r="J52" s="18"/>
      <c r="K52" s="18"/>
    </row>
    <row r="55" customFormat="false" ht="19.9" hidden="false" customHeight="false" outlineLevel="0" collapsed="false">
      <c r="A55" s="5" t="s">
        <v>0</v>
      </c>
      <c r="I55" s="2" t="s">
        <v>67</v>
      </c>
    </row>
    <row r="56" customFormat="false" ht="18.25" hidden="false" customHeight="false" outlineLevel="0" collapsed="false">
      <c r="A56" s="5" t="s">
        <v>68</v>
      </c>
      <c r="I56" s="2" t="s">
        <v>69</v>
      </c>
      <c r="J56" s="2" t="s">
        <v>70</v>
      </c>
    </row>
    <row r="57" customFormat="false" ht="15.85" hidden="false" customHeight="false" outlineLevel="0" collapsed="false">
      <c r="I57" s="2" t="n">
        <v>0</v>
      </c>
      <c r="J57" s="7" t="n">
        <v>4.2</v>
      </c>
    </row>
    <row r="58" customFormat="false" ht="15.95" hidden="false" customHeight="false" outlineLevel="0" collapsed="false">
      <c r="A58" s="7" t="s">
        <v>71</v>
      </c>
      <c r="B58" s="7" t="s">
        <v>72</v>
      </c>
      <c r="C58" s="7"/>
      <c r="D58" s="7" t="s">
        <v>73</v>
      </c>
      <c r="E58" s="7" t="s">
        <v>72</v>
      </c>
      <c r="I58" s="2" t="n">
        <v>1</v>
      </c>
      <c r="J58" s="2" t="n">
        <v>6.8</v>
      </c>
      <c r="S58" s="0" t="s">
        <v>74</v>
      </c>
    </row>
    <row r="59" customFormat="false" ht="15.85" hidden="false" customHeight="false" outlineLevel="0" collapsed="false">
      <c r="A59" s="0" t="n">
        <v>0.23</v>
      </c>
      <c r="B59" s="0" t="n">
        <v>0.23</v>
      </c>
      <c r="D59" s="0" t="n">
        <v>23.2</v>
      </c>
      <c r="E59" s="0" t="n">
        <v>23.2</v>
      </c>
      <c r="I59" s="2" t="n">
        <v>2</v>
      </c>
      <c r="J59" s="2" t="n">
        <v>9.4</v>
      </c>
    </row>
    <row r="60" customFormat="false" ht="15.85" hidden="false" customHeight="false" outlineLevel="0" collapsed="false">
      <c r="A60" s="0" t="n">
        <v>5.1</v>
      </c>
      <c r="B60" s="0" t="n">
        <v>5</v>
      </c>
      <c r="D60" s="0" t="n">
        <v>24.7</v>
      </c>
      <c r="E60" s="0" t="n">
        <v>24.8</v>
      </c>
      <c r="I60" s="2" t="n">
        <v>3</v>
      </c>
      <c r="J60" s="2" t="n">
        <v>11.9</v>
      </c>
      <c r="S60" s="0" t="s">
        <v>75</v>
      </c>
    </row>
    <row r="61" customFormat="false" ht="15.95" hidden="false" customHeight="false" outlineLevel="0" collapsed="false">
      <c r="A61" s="0" t="n">
        <v>9.8</v>
      </c>
      <c r="B61" s="0" t="n">
        <v>9.6</v>
      </c>
      <c r="D61" s="0" t="n">
        <v>26.3</v>
      </c>
      <c r="E61" s="0" t="n">
        <v>26.3</v>
      </c>
      <c r="I61" s="2" t="n">
        <v>4</v>
      </c>
      <c r="J61" s="2" t="n">
        <v>14.5</v>
      </c>
      <c r="S61" s="0" t="s">
        <v>76</v>
      </c>
    </row>
    <row r="62" customFormat="false" ht="15.85" hidden="false" customHeight="false" outlineLevel="0" collapsed="false">
      <c r="I62" s="2" t="s">
        <v>49</v>
      </c>
    </row>
    <row r="63" customFormat="false" ht="15.95" hidden="false" customHeight="false" outlineLevel="0" collapsed="false">
      <c r="A63" s="0" t="n">
        <v>0.24</v>
      </c>
      <c r="D63" s="0" t="n">
        <v>39.2</v>
      </c>
      <c r="E63" s="0" t="n">
        <v>39.2</v>
      </c>
      <c r="S63" s="0" t="s">
        <v>77</v>
      </c>
    </row>
    <row r="64" customFormat="false" ht="15.95" hidden="false" customHeight="false" outlineLevel="0" collapsed="false">
      <c r="A64" s="0" t="n">
        <v>1.01</v>
      </c>
      <c r="D64" s="0" t="n">
        <v>39.7</v>
      </c>
      <c r="E64" s="0" t="n">
        <v>39.6</v>
      </c>
      <c r="S64" s="0" t="s">
        <v>78</v>
      </c>
    </row>
    <row r="65" customFormat="false" ht="15.85" hidden="false" customHeight="false" outlineLevel="0" collapsed="false">
      <c r="A65" s="0" t="n">
        <v>2.61</v>
      </c>
      <c r="D65" s="0" t="n">
        <v>40.8</v>
      </c>
      <c r="E65" s="0" t="n">
        <v>40.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Opencharge 1A Pwm1a / Strom Messungen</oddHeader>
    <oddFooter>&amp;CSeite &amp;P&amp;Rlsimma / 26.1.2008</oddFooter>
  </headerFooter>
  <rowBreaks count="2" manualBreakCount="2">
    <brk id="66" man="true" max="16383" min="0"/>
    <brk id="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6"/>
  <sheetViews>
    <sheetView showFormulas="false" showGridLines="true" showRowColHeaders="true" showZeros="true" rightToLeft="false" tabSelected="false" showOutlineSymbols="true" defaultGridColor="true" view="normal" topLeftCell="A19" colorId="64" zoomScale="131" zoomScaleNormal="131" zoomScalePageLayoutView="100" workbookViewId="0">
      <selection pane="topLeft" activeCell="A48" activeCellId="0" sqref="A48"/>
    </sheetView>
  </sheetViews>
  <sheetFormatPr defaultColWidth="11.5703125" defaultRowHeight="15.85" zeroHeight="false" outlineLevelRow="0" outlineLevelCol="0"/>
  <sheetData>
    <row r="6" customFormat="false" ht="15.85" hidden="false" customHeight="false" outlineLevel="0" collapsed="false">
      <c r="B6" s="7"/>
      <c r="C6" s="7"/>
      <c r="D6" s="7"/>
      <c r="E6" s="7"/>
      <c r="F6" s="7"/>
      <c r="G6" s="7"/>
      <c r="H6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encharge 1A Pwm1a / Strom Messungen</oddHeader>
    <oddFooter>&amp;CSeite &amp;P&amp;Rlsimma / 26.1.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31" zoomScaleNormal="131" zoomScalePageLayoutView="100" workbookViewId="0">
      <selection pane="topLeft" activeCell="A1" activeCellId="0" sqref="A1"/>
    </sheetView>
  </sheetViews>
  <sheetFormatPr defaultColWidth="11.5703125" defaultRowHeight="15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encharge 1A Pwm1a / Strom Messungen</oddHeader>
    <oddFooter>&amp;CSeite &amp;P&amp;Rlsimma / 26.1.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19:53:47Z</dcterms:created>
  <dc:creator>lsimma</dc:creator>
  <dc:description/>
  <dc:language>en-US</dc:language>
  <cp:lastModifiedBy>lsimma</cp:lastModifiedBy>
  <dcterms:modified xsi:type="dcterms:W3CDTF">2008-01-27T18:32:12Z</dcterms:modified>
  <cp:revision>68</cp:revision>
  <dc:subject/>
  <dc:title/>
</cp:coreProperties>
</file>